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Planif" sheetId="1" state="visible" r:id="rId2"/>
    <sheet name="Stat semaine" sheetId="2" state="visible" r:id="rId3"/>
    <sheet name="Stat créneaux" sheetId="3" state="visible" r:id="rId4"/>
  </sheets>
  <definedNames>
    <definedName function="false" hidden="false" localSheetId="0" name="_xlnm.Print_Area" vbProcedure="false">Planif!$A$1:$W$12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3">
  <si>
    <t xml:space="preserve">08 h 00         09 h 55</t>
  </si>
  <si>
    <t xml:space="preserve">10h15             12h10</t>
  </si>
  <si>
    <t xml:space="preserve">12h15                14h10</t>
  </si>
  <si>
    <t xml:space="preserve">14h15              16h10</t>
  </si>
  <si>
    <t xml:space="preserve">16h20            18h15</t>
  </si>
  <si>
    <t xml:space="preserve">18h20            20h15</t>
  </si>
  <si>
    <t xml:space="preserve">08h55</t>
  </si>
  <si>
    <t xml:space="preserve">11h10</t>
  </si>
  <si>
    <t xml:space="preserve">13h10</t>
  </si>
  <si>
    <t xml:space="preserve">15h10</t>
  </si>
  <si>
    <t xml:space="preserve">17h15</t>
  </si>
  <si>
    <t xml:space="preserve">19h15</t>
  </si>
  <si>
    <t xml:space="preserve">LUNDI</t>
  </si>
  <si>
    <t xml:space="preserve">BTWR</t>
  </si>
  <si>
    <t xml:space="preserve">ADI</t>
  </si>
  <si>
    <t xml:space="preserve">BSURV</t>
  </si>
  <si>
    <t xml:space="preserve">ACS 1</t>
  </si>
  <si>
    <t xml:space="preserve">ACS 2</t>
  </si>
  <si>
    <t xml:space="preserve">PT</t>
  </si>
  <si>
    <t xml:space="preserve">APS 1</t>
  </si>
  <si>
    <t xml:space="preserve">APS 2</t>
  </si>
  <si>
    <t xml:space="preserve">AD Mixte</t>
  </si>
  <si>
    <t xml:space="preserve">CCAR</t>
  </si>
  <si>
    <t xml:space="preserve">CSCA</t>
  </si>
  <si>
    <t xml:space="preserve">MARDI</t>
  </si>
  <si>
    <t xml:space="preserve">ERSEM</t>
  </si>
  <si>
    <t xml:space="preserve">ELOC</t>
  </si>
  <si>
    <t xml:space="preserve">VERAPP</t>
  </si>
  <si>
    <t xml:space="preserve">VERACC</t>
  </si>
  <si>
    <t xml:space="preserve"> IENAC</t>
  </si>
  <si>
    <t xml:space="preserve"> ICTRL</t>
  </si>
  <si>
    <t xml:space="preserve">EXPE</t>
  </si>
  <si>
    <t xml:space="preserve">MERCREDI</t>
  </si>
  <si>
    <t xml:space="preserve">Scan Abi</t>
  </si>
  <si>
    <t xml:space="preserve">Scan Adv</t>
  </si>
  <si>
    <t xml:space="preserve">Scan Twr</t>
  </si>
  <si>
    <t xml:space="preserve">Film Testeur</t>
  </si>
  <si>
    <t xml:space="preserve">TOTAL OPERATEURS</t>
  </si>
  <si>
    <t xml:space="preserve">TOTAL CRENEAUX</t>
  </si>
  <si>
    <t xml:space="preserve">TOTAL HEURES</t>
  </si>
  <si>
    <t xml:space="preserve">JEUDI</t>
  </si>
  <si>
    <t xml:space="preserve">VENDREDI</t>
  </si>
  <si>
    <t xml:space="preserve">8 Rattrapages</t>
  </si>
  <si>
    <t xml:space="preserve">4 Rattrapages</t>
  </si>
  <si>
    <t xml:space="preserve">BSURV GSEA 24A Tests</t>
  </si>
  <si>
    <t xml:space="preserve">ACS 2 MCTA 23C</t>
  </si>
  <si>
    <t xml:space="preserve">APS 1 MCTA 24C</t>
  </si>
  <si>
    <t xml:space="preserve">APS 1 ICNA 25P</t>
  </si>
  <si>
    <t xml:space="preserve">APS 2 MCTA 24B</t>
  </si>
  <si>
    <t xml:space="preserve">BTWR MCTA 25A</t>
  </si>
  <si>
    <t xml:space="preserve">BTWR FCTLA 26A</t>
  </si>
  <si>
    <t xml:space="preserve">ADI MCTA 24D</t>
  </si>
  <si>
    <t xml:space="preserve">L</t>
  </si>
  <si>
    <t xml:space="preserve">M</t>
  </si>
  <si>
    <t xml:space="preserve">J</t>
  </si>
  <si>
    <t xml:space="preserve">V</t>
  </si>
  <si>
    <t xml:space="preserve">nombre opérateurs théoriquement nécessaire à raison de 3 cx / opérateur / jour</t>
  </si>
  <si>
    <t xml:space="preserve">CX_1</t>
  </si>
  <si>
    <t xml:space="preserve">CX_2</t>
  </si>
  <si>
    <t xml:space="preserve">CX_3</t>
  </si>
  <si>
    <t xml:space="preserve">CX_4</t>
  </si>
  <si>
    <t xml:space="preserve">CX_5</t>
  </si>
  <si>
    <t xml:space="preserve">CX_6</t>
  </si>
  <si>
    <t xml:space="preserve">lun</t>
  </si>
  <si>
    <t xml:space="preserve">mar</t>
  </si>
  <si>
    <t xml:space="preserve">mer</t>
  </si>
  <si>
    <t xml:space="preserve">jeu</t>
  </si>
  <si>
    <t xml:space="preserve">ven</t>
  </si>
  <si>
    <t xml:space="preserve">Lun</t>
  </si>
  <si>
    <t xml:space="preserve">Mar</t>
  </si>
  <si>
    <t xml:space="preserve">Mer</t>
  </si>
  <si>
    <t xml:space="preserve">Jeu</t>
  </si>
  <si>
    <t xml:space="preserve">V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/m/yy\ h:mm"/>
    <numFmt numFmtId="167" formatCode="0"/>
    <numFmt numFmtId="168" formatCode="d\-mmm"/>
  </numFmts>
  <fonts count="5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6"/>
      <name val="Arial"/>
      <family val="2"/>
    </font>
    <font>
      <sz val="24"/>
      <name val="MS Sans Serif"/>
      <family val="2"/>
    </font>
    <font>
      <b val="true"/>
      <sz val="36"/>
      <name val="Arial"/>
      <family val="2"/>
    </font>
    <font>
      <b val="true"/>
      <sz val="28"/>
      <color rgb="FF3366FF"/>
      <name val="Arial"/>
      <family val="2"/>
    </font>
    <font>
      <b val="true"/>
      <sz val="28"/>
      <color rgb="FFFF0000"/>
      <name val="Arial"/>
      <family val="2"/>
    </font>
    <font>
      <b val="true"/>
      <sz val="26"/>
      <name val="Arial"/>
      <family val="2"/>
    </font>
    <font>
      <sz val="22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4"/>
      <color rgb="FFCCFF99"/>
      <name val="Arial"/>
      <family val="2"/>
    </font>
    <font>
      <sz val="25"/>
      <name val="Arial"/>
      <family val="2"/>
    </font>
    <font>
      <sz val="24"/>
      <color rgb="FF000000"/>
      <name val="Arial"/>
      <family val="2"/>
    </font>
    <font>
      <sz val="28"/>
      <name val="Arial"/>
      <family val="2"/>
    </font>
    <font>
      <b val="true"/>
      <sz val="24"/>
      <name val="Arial"/>
      <family val="2"/>
    </font>
    <font>
      <sz val="24"/>
      <name val="MS Sans Serif"/>
      <family val="0"/>
    </font>
    <font>
      <b val="true"/>
      <sz val="24"/>
      <color rgb="FFFFFF00"/>
      <name val="Arial"/>
      <family val="2"/>
    </font>
    <font>
      <b val="true"/>
      <sz val="24"/>
      <color rgb="FF0000FF"/>
      <name val="Arial"/>
      <family val="2"/>
    </font>
    <font>
      <b val="true"/>
      <sz val="10"/>
      <name val="Arial"/>
      <family val="2"/>
    </font>
    <font>
      <b val="true"/>
      <sz val="36"/>
      <name val="Times New Roman"/>
      <family val="1"/>
    </font>
    <font>
      <b val="true"/>
      <sz val="24"/>
      <color rgb="FFFF9900"/>
      <name val="Arial"/>
      <family val="2"/>
    </font>
    <font>
      <b val="true"/>
      <sz val="24"/>
      <color rgb="FFCCFFCC"/>
      <name val="Arial"/>
      <family val="2"/>
    </font>
    <font>
      <sz val="28"/>
      <color rgb="FFFF0000"/>
      <name val="Arial"/>
      <family val="2"/>
    </font>
    <font>
      <b val="true"/>
      <sz val="24"/>
      <color rgb="FF000000"/>
      <name val="Arial"/>
      <family val="2"/>
    </font>
    <font>
      <b val="true"/>
      <sz val="24"/>
      <color rgb="FF993366"/>
      <name val="Arial"/>
      <family val="2"/>
    </font>
    <font>
      <sz val="10"/>
      <color rgb="FF993366"/>
      <name val="MS Sans Serif"/>
      <family val="0"/>
    </font>
    <font>
      <b val="true"/>
      <sz val="24"/>
      <color rgb="FF339966"/>
      <name val="Arial"/>
      <family val="2"/>
    </font>
    <font>
      <b val="true"/>
      <sz val="24"/>
      <name val="MS Sans Serif"/>
      <family val="2"/>
    </font>
    <font>
      <b val="true"/>
      <sz val="24"/>
      <color rgb="FFFF99CC"/>
      <name val="Arial"/>
      <family val="2"/>
    </font>
    <font>
      <b val="true"/>
      <sz val="24"/>
      <color rgb="FFFF0000"/>
      <name val="Arial"/>
      <family val="2"/>
    </font>
    <font>
      <b val="true"/>
      <sz val="22"/>
      <color rgb="FF008080"/>
      <name val="Arial"/>
      <family val="2"/>
    </font>
    <font>
      <b val="true"/>
      <sz val="25"/>
      <name val="Arial"/>
      <family val="2"/>
    </font>
    <font>
      <sz val="26"/>
      <color rgb="FFFF0000"/>
      <name val="Arial"/>
      <family val="2"/>
    </font>
    <font>
      <b val="true"/>
      <sz val="22"/>
      <color rgb="FFCCFF99"/>
      <name val="Arial"/>
      <family val="2"/>
    </font>
    <font>
      <b val="true"/>
      <sz val="22"/>
      <color rgb="FFFF0000"/>
      <name val="Arial"/>
      <family val="2"/>
    </font>
    <font>
      <sz val="72"/>
      <color rgb="FFC0C0C0"/>
      <name val="Arial"/>
      <family val="2"/>
    </font>
    <font>
      <sz val="24"/>
      <color rgb="FFFF0000"/>
      <name val="Arial"/>
      <family val="2"/>
    </font>
    <font>
      <b val="true"/>
      <sz val="48"/>
      <color rgb="FF000000"/>
      <name val="Arial"/>
      <family val="2"/>
    </font>
    <font>
      <b val="true"/>
      <sz val="26"/>
      <color rgb="FF000000"/>
      <name val="Arial"/>
      <family val="2"/>
    </font>
    <font>
      <b val="true"/>
      <sz val="26"/>
      <color rgb="FF3366FF"/>
      <name val="Arial"/>
      <family val="2"/>
    </font>
    <font>
      <sz val="10"/>
      <color rgb="FF000000"/>
      <name val="MS Sans Serif"/>
      <family val="0"/>
    </font>
    <font>
      <sz val="11"/>
      <color rgb="FF000000"/>
      <name val="Calibri"/>
      <family val="2"/>
    </font>
    <font>
      <sz val="150"/>
      <color rgb="FF000000"/>
      <name val="Calibri"/>
      <family val="2"/>
    </font>
    <font>
      <sz val="13.25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.75"/>
      <color rgb="FF000000"/>
      <name val="Arial"/>
      <family val="2"/>
    </font>
    <font>
      <sz val="9.5"/>
      <color rgb="FF000000"/>
      <name val="Arial"/>
      <family val="2"/>
    </font>
    <font>
      <sz val="1"/>
      <color rgb="FF000000"/>
      <name val="Arial"/>
      <family val="2"/>
    </font>
    <font>
      <sz val="12"/>
      <color rgb="FF000000"/>
      <name val="Arial"/>
      <family val="2"/>
    </font>
    <font>
      <sz val="4.5"/>
      <color rgb="FF000000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b val="true"/>
      <sz val="10"/>
      <color rgb="FF000000"/>
      <name val="MS Sans Serif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99"/>
      </patternFill>
    </fill>
    <fill>
      <patternFill patternType="solid">
        <fgColor rgb="FFCC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CCFF"/>
        <bgColor rgb="FFFFCC99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33CC33"/>
        <bgColor rgb="FF339966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99CCFF"/>
      </patternFill>
    </fill>
    <fill>
      <patternFill patternType="solid">
        <fgColor rgb="FFCCFF99"/>
        <bgColor rgb="FFCCFFCC"/>
      </patternFill>
    </fill>
    <fill>
      <patternFill patternType="solid">
        <fgColor rgb="FF008080"/>
        <bgColor rgb="FF008080"/>
      </patternFill>
    </fill>
    <fill>
      <patternFill patternType="solid">
        <fgColor rgb="FF3399FF"/>
        <bgColor rgb="FF3366FF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1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1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7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7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8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8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9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1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1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6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2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7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1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7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7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1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1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1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1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1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1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1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MSCA.XLS" xfId="20"/>
  </cellStyles>
  <dxfs count="43">
    <dxf>
      <font>
        <name val="MS Sans Serif"/>
        <family val="0"/>
        <b val="1"/>
        <i val="0"/>
        <color rgb="FFFF0000"/>
      </font>
      <fill>
        <patternFill>
          <bgColor rgb="FFC0C0C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C0C0C0"/>
      </font>
      <fill>
        <patternFill>
          <bgColor rgb="FFFF0000"/>
        </patternFill>
      </fill>
    </dxf>
    <dxf>
      <font>
        <name val="MS Sans Serif"/>
        <family val="0"/>
        <color rgb="FFC0C0C0"/>
      </font>
      <fill>
        <patternFill>
          <bgColor rgb="FFFF0000"/>
        </patternFill>
      </fill>
    </dxf>
    <dxf>
      <font>
        <name val="MS Sans Serif"/>
        <family val="0"/>
      </font>
    </dxf>
    <dxf>
      <font>
        <name val="MS Sans Serif"/>
        <family val="0"/>
      </font>
      <fill>
        <patternFill>
          <bgColor rgb="FFCCFFCC"/>
        </patternFill>
      </fill>
    </dxf>
    <dxf>
      <font>
        <name val="MS Sans Serif"/>
        <family val="0"/>
        <color rgb="FFC0C0C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CCFFCC"/>
        </patternFill>
      </fill>
    </dxf>
    <dxf>
      <font>
        <name val="MS Sans Serif"/>
        <family val="0"/>
      </font>
    </dxf>
    <dxf>
      <font>
        <name val="MS Sans Serif"/>
        <family val="0"/>
        <color rgb="FFC0C0C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CCFFCC"/>
        </patternFill>
      </fill>
    </dxf>
    <dxf>
      <font>
        <name val="MS Sans Serif"/>
        <family val="0"/>
      </font>
    </dxf>
    <dxf>
      <font>
        <name val="MS Sans Serif"/>
        <family val="0"/>
        <color rgb="FFC0C0C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CCFFCC"/>
        </patternFill>
      </fill>
    </dxf>
    <dxf>
      <font>
        <name val="MS Sans Serif"/>
        <family val="0"/>
      </font>
    </dxf>
    <dxf>
      <font>
        <name val="MS Sans Serif"/>
        <family val="0"/>
        <color rgb="FFC0C0C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CCFFCC"/>
        </patternFill>
      </fill>
    </dxf>
    <dxf>
      <font>
        <name val="MS Sans Serif"/>
        <family val="0"/>
      </font>
    </dxf>
    <dxf>
      <font>
        <name val="MS Sans Serif"/>
        <family val="0"/>
        <b val="1"/>
        <i val="0"/>
        <color rgb="FFFF0000"/>
      </font>
    </dxf>
    <dxf>
      <font>
        <name val="MS Sans Serif"/>
        <family val="0"/>
        <b val="1"/>
        <i val="0"/>
        <color rgb="FFFF0000"/>
      </font>
    </dxf>
    <dxf>
      <font>
        <name val="MS Sans Serif"/>
        <family val="0"/>
        <b val="1"/>
        <i val="0"/>
        <color rgb="FFFF0000"/>
      </font>
    </dxf>
    <dxf>
      <font>
        <name val="MS Sans Serif"/>
        <family val="0"/>
        <b val="1"/>
        <i val="0"/>
        <color rgb="FFFF0000"/>
      </font>
    </dxf>
    <dxf>
      <font>
        <name val="MS Sans Serif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33CC3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99"/>
      <rgbColor rgb="FF660066"/>
      <rgbColor rgb="FFFF8080"/>
      <rgbColor rgb="FF0066CC"/>
      <rgbColor rgb="FFFF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99FF"/>
      <rgbColor rgb="FFCC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603205979553"/>
          <c:y val="0.230164630908125"/>
          <c:w val="0.800043240572011"/>
          <c:h val="0.769835369091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3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semaine'!$C$5:$H$5</c:f>
              <c:strCache>
                <c:ptCount val="6"/>
                <c:pt idx="0">
                  <c:v>CX_1</c:v>
                </c:pt>
                <c:pt idx="1">
                  <c:v>CX_2</c:v>
                </c:pt>
                <c:pt idx="2">
                  <c:v>CX_3</c:v>
                </c:pt>
                <c:pt idx="3">
                  <c:v>CX_4</c:v>
                </c:pt>
                <c:pt idx="4">
                  <c:v>CX_5</c:v>
                </c:pt>
                <c:pt idx="5">
                  <c:v>CX_6</c:v>
                </c:pt>
              </c:strCache>
            </c:strRef>
          </c:cat>
          <c:val>
            <c:numRef>
              <c:f>'Stat semaine'!$C$6:$H$6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47559491"/>
        <c:axId val="83652968"/>
      </c:barChart>
      <c:catAx>
        <c:axId val="4755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968"/>
        <c:crossesAt val="0"/>
        <c:auto val="1"/>
        <c:lblAlgn val="ctr"/>
        <c:lblOffset val="100"/>
        <c:noMultiLvlLbl val="0"/>
      </c:catAx>
      <c:valAx>
        <c:axId val="83652968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491"/>
        <c:crossesAt val="1"/>
        <c:crossBetween val="midCat"/>
      </c:valAx>
      <c:spPr>
        <a:solidFill>
          <a:srgbClr val="c0c0c0"/>
        </a:solidFill>
        <a:ln w="12600">
          <a:solidFill>
            <a:srgbClr val="cc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5818945547766"/>
          <c:y val="0.219328165374677"/>
          <c:w val="0.822435679649134"/>
          <c:h val="0.5869767441860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semaine'!$C$8:$C$12</c:f>
              <c:strCache>
                <c:ptCount val="5"/>
                <c:pt idx="0">
                  <c:v>lun</c:v>
                </c:pt>
                <c:pt idx="1">
                  <c:v>mar</c:v>
                </c:pt>
                <c:pt idx="2">
                  <c:v>mer</c:v>
                </c:pt>
                <c:pt idx="3">
                  <c:v>jeu</c:v>
                </c:pt>
                <c:pt idx="4">
                  <c:v>ven</c:v>
                </c:pt>
              </c:strCache>
            </c:strRef>
          </c:cat>
          <c:val>
            <c:numRef>
              <c:f>'Stat semaine'!$D$8:$D$12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35349997"/>
        <c:axId val="82057763"/>
      </c:barChart>
      <c:catAx>
        <c:axId val="353499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763"/>
        <c:crossesAt val="0"/>
        <c:auto val="1"/>
        <c:lblAlgn val="ctr"/>
        <c:lblOffset val="100"/>
        <c:noMultiLvlLbl val="0"/>
      </c:catAx>
      <c:valAx>
        <c:axId val="8205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997"/>
        <c:crossesAt val="1"/>
        <c:crossBetween val="midCat"/>
      </c:valAx>
      <c:spPr>
        <a:solidFill>
          <a:srgbClr val="c0c0c0"/>
        </a:solidFill>
        <a:ln w="12600">
          <a:solidFill>
            <a:srgbClr val="cccc00"/>
          </a:solidFill>
          <a:round/>
        </a:ln>
      </c:spPr>
    </c:plotArea>
    <c:legend>
      <c:legendPos val="r"/>
      <c:layout>
        <c:manualLayout>
          <c:xMode val="edge"/>
          <c:yMode val="edge"/>
          <c:x val="0.967662229360348"/>
          <c:y val="0.532919896640827"/>
          <c:w val="0.0185316737189981"/>
          <c:h val="0.032868217054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51570323168"/>
          <c:y val="0.940659862330881"/>
          <c:w val="0.742148384160218"/>
          <c:h val="0.05934013766911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créneaux'!$B$2:$G$2</c:f>
              <c:strCache>
                <c:ptCount val="6"/>
                <c:pt idx="0">
                  <c:v>CX_1</c:v>
                </c:pt>
                <c:pt idx="1">
                  <c:v>CX_2</c:v>
                </c:pt>
                <c:pt idx="2">
                  <c:v>CX_3</c:v>
                </c:pt>
                <c:pt idx="3">
                  <c:v>CX_4</c:v>
                </c:pt>
                <c:pt idx="4">
                  <c:v>CX_5</c:v>
                </c:pt>
                <c:pt idx="5">
                  <c:v>CX_6</c:v>
                </c:pt>
              </c:strCache>
            </c:strRef>
          </c:cat>
          <c:val>
            <c:numRef>
              <c:f>'Stat créneaux'!$B$3:$G$3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56464051"/>
        <c:axId val="83845432"/>
      </c:barChart>
      <c:catAx>
        <c:axId val="56464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45432"/>
        <c:crossesAt val="0"/>
        <c:auto val="1"/>
        <c:lblAlgn val="ctr"/>
        <c:lblOffset val="100"/>
        <c:noMultiLvlLbl val="0"/>
      </c:catAx>
      <c:valAx>
        <c:axId val="838454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051"/>
        <c:crossesAt val="1"/>
        <c:crossBetween val="midCat"/>
        <c:majorUnit val="10"/>
        <c:minorUnit val="1"/>
      </c:valAx>
      <c:spPr>
        <a:solidFill>
          <a:srgbClr val="3399ff"/>
        </a:solidFill>
        <a:ln w="12600">
          <a:solidFill>
            <a:srgbClr val="cc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51570323168"/>
          <c:y val="0.940954180444025"/>
          <c:w val="0.742148384160218"/>
          <c:h val="0.05904581955597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créneaux'!$B$2:$G$2</c:f>
              <c:strCache>
                <c:ptCount val="6"/>
                <c:pt idx="0">
                  <c:v>CX_1</c:v>
                </c:pt>
                <c:pt idx="1">
                  <c:v>CX_2</c:v>
                </c:pt>
                <c:pt idx="2">
                  <c:v>CX_3</c:v>
                </c:pt>
                <c:pt idx="3">
                  <c:v>CX_4</c:v>
                </c:pt>
                <c:pt idx="4">
                  <c:v>CX_5</c:v>
                </c:pt>
                <c:pt idx="5">
                  <c:v>CX_6</c:v>
                </c:pt>
              </c:strCache>
            </c:strRef>
          </c:cat>
          <c:val>
            <c:numRef>
              <c:f>'Stat créneaux'!$B$4:$G$4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85943157"/>
        <c:axId val="97900678"/>
      </c:barChart>
      <c:catAx>
        <c:axId val="85943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00678"/>
        <c:crossesAt val="0"/>
        <c:auto val="1"/>
        <c:lblAlgn val="ctr"/>
        <c:lblOffset val="100"/>
        <c:noMultiLvlLbl val="0"/>
      </c:catAx>
      <c:valAx>
        <c:axId val="979006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157"/>
        <c:crossesAt val="1"/>
        <c:crossBetween val="midCat"/>
        <c:majorUnit val="10"/>
        <c:minorUnit val="1"/>
      </c:valAx>
      <c:spPr>
        <a:solidFill>
          <a:srgbClr val="3399ff"/>
        </a:solidFill>
        <a:ln w="12600">
          <a:solidFill>
            <a:srgbClr val="cc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62235855487"/>
          <c:y val="0.335211267605634"/>
          <c:w val="0.742160872528971"/>
          <c:h val="0.05868544600938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créneaux'!$B$2:$G$2</c:f>
              <c:strCache>
                <c:ptCount val="6"/>
                <c:pt idx="0">
                  <c:v>CX_1</c:v>
                </c:pt>
                <c:pt idx="1">
                  <c:v>CX_2</c:v>
                </c:pt>
                <c:pt idx="2">
                  <c:v>CX_3</c:v>
                </c:pt>
                <c:pt idx="3">
                  <c:v>CX_4</c:v>
                </c:pt>
                <c:pt idx="4">
                  <c:v>CX_5</c:v>
                </c:pt>
                <c:pt idx="5">
                  <c:v>CX_6</c:v>
                </c:pt>
              </c:strCache>
            </c:strRef>
          </c:cat>
          <c:val>
            <c:numRef>
              <c:f>'Stat créneaux'!$B$5:$G$5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33494344"/>
        <c:axId val="778864"/>
      </c:barChart>
      <c:catAx>
        <c:axId val="33494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864"/>
        <c:crossesAt val="0"/>
        <c:auto val="1"/>
        <c:lblAlgn val="ctr"/>
        <c:lblOffset val="100"/>
        <c:noMultiLvlLbl val="0"/>
      </c:catAx>
      <c:valAx>
        <c:axId val="7788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344"/>
        <c:crossesAt val="1"/>
        <c:crossBetween val="midCat"/>
        <c:majorUnit val="10"/>
        <c:minorUnit val="1"/>
      </c:valAx>
      <c:spPr>
        <a:solidFill>
          <a:srgbClr val="3399ff"/>
        </a:solidFill>
        <a:ln w="12600">
          <a:solidFill>
            <a:srgbClr val="cc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62235855487"/>
          <c:y val="0.335211267605634"/>
          <c:w val="0.742160872528971"/>
          <c:h val="0.05868544600938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créneaux'!$B$2:$G$2</c:f>
              <c:strCache>
                <c:ptCount val="6"/>
                <c:pt idx="0">
                  <c:v>CX_1</c:v>
                </c:pt>
                <c:pt idx="1">
                  <c:v>CX_2</c:v>
                </c:pt>
                <c:pt idx="2">
                  <c:v>CX_3</c:v>
                </c:pt>
                <c:pt idx="3">
                  <c:v>CX_4</c:v>
                </c:pt>
                <c:pt idx="4">
                  <c:v>CX_5</c:v>
                </c:pt>
                <c:pt idx="5">
                  <c:v>CX_6</c:v>
                </c:pt>
              </c:strCache>
            </c:strRef>
          </c:cat>
          <c:val>
            <c:numRef>
              <c:f>'Stat créneaux'!$B$6:$G$6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16966484"/>
        <c:axId val="97281432"/>
      </c:barChart>
      <c:catAx>
        <c:axId val="16966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81432"/>
        <c:crossesAt val="0"/>
        <c:auto val="1"/>
        <c:lblAlgn val="ctr"/>
        <c:lblOffset val="100"/>
        <c:noMultiLvlLbl val="0"/>
      </c:catAx>
      <c:valAx>
        <c:axId val="972814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484"/>
        <c:crossesAt val="1"/>
        <c:crossBetween val="midCat"/>
        <c:majorUnit val="10"/>
        <c:minorUnit val="1"/>
      </c:valAx>
      <c:spPr>
        <a:solidFill>
          <a:srgbClr val="3399ff"/>
        </a:solidFill>
        <a:ln w="12600">
          <a:solidFill>
            <a:srgbClr val="cc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62235855487"/>
          <c:y val="0"/>
          <c:w val="0.743865030674847"/>
          <c:h val="0.0468603561387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 créneaux'!$B$2:$G$2</c:f>
              <c:strCache>
                <c:ptCount val="6"/>
                <c:pt idx="0">
                  <c:v>CX_1</c:v>
                </c:pt>
                <c:pt idx="1">
                  <c:v>CX_2</c:v>
                </c:pt>
                <c:pt idx="2">
                  <c:v>CX_3</c:v>
                </c:pt>
                <c:pt idx="3">
                  <c:v>CX_4</c:v>
                </c:pt>
                <c:pt idx="4">
                  <c:v>CX_5</c:v>
                </c:pt>
                <c:pt idx="5">
                  <c:v>CX_6</c:v>
                </c:pt>
              </c:strCache>
            </c:strRef>
          </c:cat>
          <c:val>
            <c:numRef>
              <c:f>'Stat créneaux'!$B$7:$G$7</c:f>
              <c:numCache>
                <c:formatCode>General</c:formatCode>
                <c:ptCount val="6"/>
                <c:pt idx="5">
                  <c:v>0</c:v>
                </c:pt>
              </c:numCache>
            </c:numRef>
          </c:val>
        </c:ser>
        <c:gapWidth val="150"/>
        <c:overlap val="0"/>
        <c:axId val="1240835"/>
        <c:axId val="49344956"/>
      </c:barChart>
      <c:catAx>
        <c:axId val="124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956"/>
        <c:crossesAt val="0"/>
        <c:auto val="1"/>
        <c:lblAlgn val="ctr"/>
        <c:lblOffset val="100"/>
        <c:noMultiLvlLbl val="0"/>
      </c:catAx>
      <c:valAx>
        <c:axId val="493449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35"/>
        <c:crossesAt val="1"/>
        <c:crossBetween val="midCat"/>
        <c:majorUnit val="10"/>
      </c:valAx>
      <c:spPr>
        <a:solidFill>
          <a:srgbClr val="3399ff"/>
        </a:solidFill>
        <a:ln w="12600">
          <a:solidFill>
            <a:srgbClr val="cc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600</xdr:rowOff>
    </xdr:from>
    <xdr:to>
      <xdr:col>19</xdr:col>
      <xdr:colOff>4320</xdr:colOff>
      <xdr:row>2</xdr:row>
      <xdr:rowOff>56880</xdr:rowOff>
    </xdr:to>
    <xdr:grpSp>
      <xdr:nvGrpSpPr>
        <xdr:cNvPr id="0" name="Group 1602"/>
        <xdr:cNvGrpSpPr/>
      </xdr:nvGrpSpPr>
      <xdr:grpSpPr>
        <a:xfrm>
          <a:off x="0" y="66600"/>
          <a:ext cx="45996120" cy="1618920"/>
          <a:chOff x="0" y="66600"/>
          <a:chExt cx="45996120" cy="1618920"/>
        </a:xfrm>
      </xdr:grpSpPr>
      <xdr:sp>
        <xdr:nvSpPr>
          <xdr:cNvPr id="1" name="Texte 4"/>
          <xdr:cNvSpPr/>
        </xdr:nvSpPr>
        <xdr:spPr>
          <a:xfrm>
            <a:off x="0" y="66600"/>
            <a:ext cx="45996120" cy="1054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77400" bIns="77400" anchor="ctr">
            <a:noAutofit/>
          </a:bodyPr>
          <a:p>
            <a:pPr algn="ctr"/>
            <a:r>
              <a:rPr b="1" lang="en-US" sz="4800" spc="-1" strike="noStrike">
                <a:solidFill>
                  <a:srgbClr val="000000"/>
                </a:solidFill>
                <a:latin typeface="Arial"/>
              </a:rPr>
              <a:t>PLANIFICATION  RESSOURCES  OPERATEURS  2026</a:t>
            </a:r>
            <a:endParaRPr b="0" lang="en-US" sz="4800" spc="-1" strike="noStrike">
              <a:latin typeface="Times New Roman"/>
            </a:endParaRPr>
          </a:p>
        </xdr:txBody>
      </xdr:sp>
      <xdr:grpSp>
        <xdr:nvGrpSpPr>
          <xdr:cNvPr id="2" name="Group 1604"/>
          <xdr:cNvGrpSpPr/>
        </xdr:nvGrpSpPr>
        <xdr:grpSpPr>
          <a:xfrm>
            <a:off x="16597440" y="1185120"/>
            <a:ext cx="18230400" cy="500400"/>
            <a:chOff x="16597440" y="1185120"/>
            <a:chExt cx="18230400" cy="500400"/>
          </a:xfrm>
        </xdr:grpSpPr>
        <xdr:sp>
          <xdr:nvSpPr>
            <xdr:cNvPr id="3" name="Texte 5"/>
            <xdr:cNvSpPr/>
          </xdr:nvSpPr>
          <xdr:spPr>
            <a:xfrm>
              <a:off x="16597440" y="1185120"/>
              <a:ext cx="7929360" cy="4950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ctr">
              <a:noAutofit/>
            </a:bodyPr>
            <a:p>
              <a:pPr algn="ctr"/>
              <a:r>
                <a:rPr b="1" lang="en-US" sz="2600" spc="-1" strike="noStrike">
                  <a:solidFill>
                    <a:srgbClr val="000000"/>
                  </a:solidFill>
                  <a:latin typeface="Arial"/>
                </a:rPr>
                <a:t>Semaine N°</a:t>
              </a:r>
              <a:endParaRPr b="0" lang="en-US" sz="2600" spc="-1" strike="noStrike">
                <a:latin typeface="Times New Roman"/>
              </a:endParaRPr>
            </a:p>
          </xdr:txBody>
        </xdr:sp>
        <xdr:sp>
          <xdr:nvSpPr>
            <xdr:cNvPr id="4" name="Texte 5"/>
            <xdr:cNvSpPr/>
          </xdr:nvSpPr>
          <xdr:spPr>
            <a:xfrm>
              <a:off x="24564240" y="1185120"/>
              <a:ext cx="10263600" cy="500400"/>
            </a:xfrm>
            <a:prstGeom prst="rect">
              <a:avLst/>
            </a:prstGeom>
            <a:noFill/>
            <a:ln w="255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54720" rIns="0" tIns="50040" bIns="50040" anchor="ctr">
              <a:noAutofit/>
            </a:bodyPr>
            <a:p>
              <a:r>
                <a:rPr b="1" lang="en-US" sz="2600" spc="-1" strike="noStrike">
                  <a:solidFill>
                    <a:srgbClr val="3366ff"/>
                  </a:solidFill>
                  <a:latin typeface="Arial"/>
                </a:rPr>
                <a:t>VERSION  du  :</a:t>
              </a:r>
              <a:endParaRPr b="0" lang="en-US" sz="2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040</xdr:colOff>
      <xdr:row>0</xdr:row>
      <xdr:rowOff>142920</xdr:rowOff>
    </xdr:from>
    <xdr:to>
      <xdr:col>0</xdr:col>
      <xdr:colOff>142920</xdr:colOff>
      <xdr:row>0</xdr:row>
      <xdr:rowOff>181080</xdr:rowOff>
    </xdr:to>
    <xdr:sp>
      <xdr:nvSpPr>
        <xdr:cNvPr id="5" name="Text Box 1912"/>
        <xdr:cNvSpPr/>
      </xdr:nvSpPr>
      <xdr:spPr>
        <a:xfrm>
          <a:off x="131040" y="142920"/>
          <a:ext cx="11880" cy="38160"/>
        </a:xfrm>
        <a:prstGeom prst="rect">
          <a:avLst/>
        </a:prstGeom>
        <a:solidFill>
          <a:srgbClr val="cc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RATTRAP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0</xdr:row>
      <xdr:rowOff>142920</xdr:rowOff>
    </xdr:from>
    <xdr:to>
      <xdr:col>0</xdr:col>
      <xdr:colOff>133920</xdr:colOff>
      <xdr:row>0</xdr:row>
      <xdr:rowOff>181080</xdr:rowOff>
    </xdr:to>
    <xdr:sp>
      <xdr:nvSpPr>
        <xdr:cNvPr id="6" name="Texte_Box13"/>
        <xdr:cNvSpPr/>
      </xdr:nvSpPr>
      <xdr:spPr>
        <a:xfrm>
          <a:off x="131040" y="142920"/>
          <a:ext cx="2880" cy="38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18000" bIns="180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ATTRAPA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0</xdr:row>
      <xdr:rowOff>142920</xdr:rowOff>
    </xdr:from>
    <xdr:to>
      <xdr:col>0</xdr:col>
      <xdr:colOff>133920</xdr:colOff>
      <xdr:row>0</xdr:row>
      <xdr:rowOff>181080</xdr:rowOff>
    </xdr:to>
    <xdr:sp>
      <xdr:nvSpPr>
        <xdr:cNvPr id="7" name="Texte_Box13"/>
        <xdr:cNvSpPr/>
      </xdr:nvSpPr>
      <xdr:spPr>
        <a:xfrm>
          <a:off x="131040" y="142920"/>
          <a:ext cx="2880" cy="38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18000" bIns="180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ATTRAPA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0</xdr:row>
      <xdr:rowOff>142920</xdr:rowOff>
    </xdr:from>
    <xdr:to>
      <xdr:col>0</xdr:col>
      <xdr:colOff>133920</xdr:colOff>
      <xdr:row>0</xdr:row>
      <xdr:rowOff>181080</xdr:rowOff>
    </xdr:to>
    <xdr:sp>
      <xdr:nvSpPr>
        <xdr:cNvPr id="8" name="Texte_Box19"/>
        <xdr:cNvSpPr/>
      </xdr:nvSpPr>
      <xdr:spPr>
        <a:xfrm>
          <a:off x="131040" y="142920"/>
          <a:ext cx="2880" cy="38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18000" bIns="180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ATTRAPA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0</xdr:row>
      <xdr:rowOff>142920</xdr:rowOff>
    </xdr:from>
    <xdr:to>
      <xdr:col>0</xdr:col>
      <xdr:colOff>142920</xdr:colOff>
      <xdr:row>0</xdr:row>
      <xdr:rowOff>181080</xdr:rowOff>
    </xdr:to>
    <xdr:sp>
      <xdr:nvSpPr>
        <xdr:cNvPr id="9" name="Text Box 1912"/>
        <xdr:cNvSpPr/>
      </xdr:nvSpPr>
      <xdr:spPr>
        <a:xfrm>
          <a:off x="131040" y="142920"/>
          <a:ext cx="11880" cy="38160"/>
        </a:xfrm>
        <a:prstGeom prst="rect">
          <a:avLst/>
        </a:prstGeom>
        <a:solidFill>
          <a:srgbClr val="cc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RATTRAP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0</xdr:row>
      <xdr:rowOff>133200</xdr:rowOff>
    </xdr:from>
    <xdr:to>
      <xdr:col>0</xdr:col>
      <xdr:colOff>133920</xdr:colOff>
      <xdr:row>0</xdr:row>
      <xdr:rowOff>162000</xdr:rowOff>
    </xdr:to>
    <xdr:sp>
      <xdr:nvSpPr>
        <xdr:cNvPr id="10" name="Texte_Box13"/>
        <xdr:cNvSpPr/>
      </xdr:nvSpPr>
      <xdr:spPr>
        <a:xfrm>
          <a:off x="131040" y="133200"/>
          <a:ext cx="2880" cy="28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ATTRAPA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0</xdr:row>
      <xdr:rowOff>133200</xdr:rowOff>
    </xdr:from>
    <xdr:to>
      <xdr:col>0</xdr:col>
      <xdr:colOff>133920</xdr:colOff>
      <xdr:row>0</xdr:row>
      <xdr:rowOff>162000</xdr:rowOff>
    </xdr:to>
    <xdr:sp>
      <xdr:nvSpPr>
        <xdr:cNvPr id="11" name="Texte_Box19"/>
        <xdr:cNvSpPr/>
      </xdr:nvSpPr>
      <xdr:spPr>
        <a:xfrm>
          <a:off x="131040" y="133200"/>
          <a:ext cx="2880" cy="28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ATTRAPA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0</xdr:row>
      <xdr:rowOff>133200</xdr:rowOff>
    </xdr:from>
    <xdr:to>
      <xdr:col>0</xdr:col>
      <xdr:colOff>133920</xdr:colOff>
      <xdr:row>0</xdr:row>
      <xdr:rowOff>162000</xdr:rowOff>
    </xdr:to>
    <xdr:sp>
      <xdr:nvSpPr>
        <xdr:cNvPr id="12" name="Texte_Box13"/>
        <xdr:cNvSpPr/>
      </xdr:nvSpPr>
      <xdr:spPr>
        <a:xfrm>
          <a:off x="131040" y="133200"/>
          <a:ext cx="2880" cy="28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RRECTIV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2920</xdr:colOff>
      <xdr:row>13</xdr:row>
      <xdr:rowOff>104400</xdr:rowOff>
    </xdr:from>
    <xdr:to>
      <xdr:col>18</xdr:col>
      <xdr:colOff>2484360</xdr:colOff>
      <xdr:row>20</xdr:row>
      <xdr:rowOff>314280</xdr:rowOff>
    </xdr:to>
    <xdr:sp>
      <xdr:nvSpPr>
        <xdr:cNvPr id="13" name="Rectangle 40"/>
        <xdr:cNvSpPr/>
      </xdr:nvSpPr>
      <xdr:spPr>
        <a:xfrm>
          <a:off x="3833640" y="5295600"/>
          <a:ext cx="41128560" cy="2410200"/>
        </a:xfrm>
        <a:prstGeom prst="rect">
          <a:avLst/>
        </a:prstGeom>
        <a:solidFill>
          <a:srgbClr val="ed7d3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000" spc="-1" strike="noStrike">
              <a:solidFill>
                <a:srgbClr val="000000"/>
              </a:solidFill>
              <a:latin typeface="Calibri"/>
            </a:rPr>
            <a:t>MAINTENANCE SCANSIM&amp;ESCAPE</a:t>
          </a:r>
          <a:endParaRPr b="0" lang="en-US" sz="15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53960</xdr:colOff>
      <xdr:row>21</xdr:row>
      <xdr:rowOff>28440</xdr:rowOff>
    </xdr:to>
    <xdr:graphicFrame>
      <xdr:nvGraphicFramePr>
        <xdr:cNvPr id="14" name="Graphique 1025"/>
        <xdr:cNvGraphicFramePr/>
      </xdr:nvGraphicFramePr>
      <xdr:xfrm>
        <a:off x="0" y="0"/>
        <a:ext cx="11655360" cy="338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37800</xdr:rowOff>
    </xdr:from>
    <xdr:to>
      <xdr:col>14</xdr:col>
      <xdr:colOff>453960</xdr:colOff>
      <xdr:row>42</xdr:row>
      <xdr:rowOff>160200</xdr:rowOff>
    </xdr:to>
    <xdr:graphicFrame>
      <xdr:nvGraphicFramePr>
        <xdr:cNvPr id="15" name="Graphique 1026"/>
        <xdr:cNvGraphicFramePr/>
      </xdr:nvGraphicFramePr>
      <xdr:xfrm>
        <a:off x="0" y="3398400"/>
        <a:ext cx="1165536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05720</xdr:colOff>
      <xdr:row>9</xdr:row>
      <xdr:rowOff>75960</xdr:rowOff>
    </xdr:to>
    <xdr:graphicFrame>
      <xdr:nvGraphicFramePr>
        <xdr:cNvPr id="16" name="Graphique 1025"/>
        <xdr:cNvGraphicFramePr/>
      </xdr:nvGraphicFramePr>
      <xdr:xfrm>
        <a:off x="0" y="0"/>
        <a:ext cx="6327000" cy="15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</xdr:row>
      <xdr:rowOff>143280</xdr:rowOff>
    </xdr:from>
    <xdr:to>
      <xdr:col>8</xdr:col>
      <xdr:colOff>405720</xdr:colOff>
      <xdr:row>18</xdr:row>
      <xdr:rowOff>66960</xdr:rowOff>
    </xdr:to>
    <xdr:graphicFrame>
      <xdr:nvGraphicFramePr>
        <xdr:cNvPr id="17" name="Graphique 1026"/>
        <xdr:cNvGraphicFramePr/>
      </xdr:nvGraphicFramePr>
      <xdr:xfrm>
        <a:off x="0" y="1423440"/>
        <a:ext cx="632700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142920</xdr:rowOff>
    </xdr:from>
    <xdr:to>
      <xdr:col>8</xdr:col>
      <xdr:colOff>415800</xdr:colOff>
      <xdr:row>27</xdr:row>
      <xdr:rowOff>75960</xdr:rowOff>
    </xdr:to>
    <xdr:graphicFrame>
      <xdr:nvGraphicFramePr>
        <xdr:cNvPr id="18" name="Graphique 1027"/>
        <xdr:cNvGraphicFramePr/>
      </xdr:nvGraphicFramePr>
      <xdr:xfrm>
        <a:off x="0" y="2863440"/>
        <a:ext cx="6337080" cy="15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6</xdr:row>
      <xdr:rowOff>143280</xdr:rowOff>
    </xdr:from>
    <xdr:to>
      <xdr:col>8</xdr:col>
      <xdr:colOff>415800</xdr:colOff>
      <xdr:row>36</xdr:row>
      <xdr:rowOff>76320</xdr:rowOff>
    </xdr:to>
    <xdr:graphicFrame>
      <xdr:nvGraphicFramePr>
        <xdr:cNvPr id="19" name="Graphique 1028"/>
        <xdr:cNvGraphicFramePr/>
      </xdr:nvGraphicFramePr>
      <xdr:xfrm>
        <a:off x="0" y="4303800"/>
        <a:ext cx="6337080" cy="15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42920</xdr:rowOff>
    </xdr:from>
    <xdr:to>
      <xdr:col>8</xdr:col>
      <xdr:colOff>415800</xdr:colOff>
      <xdr:row>47</xdr:row>
      <xdr:rowOff>142920</xdr:rowOff>
    </xdr:to>
    <xdr:graphicFrame>
      <xdr:nvGraphicFramePr>
        <xdr:cNvPr id="20" name="Graphique 1029"/>
        <xdr:cNvGraphicFramePr/>
      </xdr:nvGraphicFramePr>
      <xdr:xfrm>
        <a:off x="0" y="5743800"/>
        <a:ext cx="6337080" cy="19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0</xdr:row>
      <xdr:rowOff>28800</xdr:rowOff>
    </xdr:from>
    <xdr:to>
      <xdr:col>1</xdr:col>
      <xdr:colOff>607680</xdr:colOff>
      <xdr:row>1</xdr:row>
      <xdr:rowOff>28440</xdr:rowOff>
    </xdr:to>
    <xdr:sp>
      <xdr:nvSpPr>
        <xdr:cNvPr id="21" name="Text Box 1030"/>
        <xdr:cNvSpPr/>
      </xdr:nvSpPr>
      <xdr:spPr>
        <a:xfrm>
          <a:off x="0" y="28800"/>
          <a:ext cx="928440" cy="1598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Lund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607680</xdr:colOff>
      <xdr:row>10</xdr:row>
      <xdr:rowOff>28800</xdr:rowOff>
    </xdr:to>
    <xdr:sp>
      <xdr:nvSpPr>
        <xdr:cNvPr id="22" name="Text Box 1031"/>
        <xdr:cNvSpPr/>
      </xdr:nvSpPr>
      <xdr:spPr>
        <a:xfrm>
          <a:off x="0" y="1440360"/>
          <a:ext cx="928440" cy="188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Mard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7</xdr:row>
      <xdr:rowOff>124200</xdr:rowOff>
    </xdr:from>
    <xdr:to>
      <xdr:col>1</xdr:col>
      <xdr:colOff>607680</xdr:colOff>
      <xdr:row>18</xdr:row>
      <xdr:rowOff>153000</xdr:rowOff>
    </xdr:to>
    <xdr:sp>
      <xdr:nvSpPr>
        <xdr:cNvPr id="23" name="Text Box 1032"/>
        <xdr:cNvSpPr/>
      </xdr:nvSpPr>
      <xdr:spPr>
        <a:xfrm>
          <a:off x="0" y="2844720"/>
          <a:ext cx="928440" cy="188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Mercred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6</xdr:row>
      <xdr:rowOff>153000</xdr:rowOff>
    </xdr:from>
    <xdr:to>
      <xdr:col>1</xdr:col>
      <xdr:colOff>607680</xdr:colOff>
      <xdr:row>28</xdr:row>
      <xdr:rowOff>19440</xdr:rowOff>
    </xdr:to>
    <xdr:sp>
      <xdr:nvSpPr>
        <xdr:cNvPr id="24" name="Text Box 1033"/>
        <xdr:cNvSpPr/>
      </xdr:nvSpPr>
      <xdr:spPr>
        <a:xfrm>
          <a:off x="0" y="4313520"/>
          <a:ext cx="928440" cy="1864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Jeud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153000</xdr:rowOff>
    </xdr:from>
    <xdr:to>
      <xdr:col>1</xdr:col>
      <xdr:colOff>607680</xdr:colOff>
      <xdr:row>37</xdr:row>
      <xdr:rowOff>19080</xdr:rowOff>
    </xdr:to>
    <xdr:sp>
      <xdr:nvSpPr>
        <xdr:cNvPr id="25" name="Text Box 1034"/>
        <xdr:cNvSpPr/>
      </xdr:nvSpPr>
      <xdr:spPr>
        <a:xfrm>
          <a:off x="0" y="5753880"/>
          <a:ext cx="928440" cy="1861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Vendred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82"/>
  <sheetViews>
    <sheetView showFormulas="false" showGridLines="false" showRowColHeaders="true" showZeros="false" rightToLeft="false" tabSelected="true" showOutlineSymbols="true" defaultGridColor="true" view="normal" topLeftCell="A27" colorId="64" zoomScale="30" zoomScaleNormal="30" zoomScalePageLayoutView="100" workbookViewId="0">
      <selection pane="topLeft" activeCell="O42" activeCellId="0" sqref="O42:P42"/>
    </sheetView>
  </sheetViews>
  <sheetFormatPr defaultColWidth="11.23046875" defaultRowHeight="13.2" zeroHeight="true" outlineLevelRow="0" outlineLevelCol="0"/>
  <cols>
    <col collapsed="false" customWidth="true" hidden="false" outlineLevel="0" max="1" min="1" style="1" width="42.1"/>
    <col collapsed="false" customWidth="true" hidden="false" outlineLevel="0" max="2" min="2" style="1" width="1.43"/>
    <col collapsed="false" customWidth="true" hidden="false" outlineLevel="0" max="4" min="3" style="1" width="48.54"/>
    <col collapsed="false" customWidth="true" hidden="false" outlineLevel="0" max="5" min="5" style="2" width="1.66"/>
    <col collapsed="false" customWidth="true" hidden="false" outlineLevel="0" max="7" min="6" style="1" width="48.54"/>
    <col collapsed="false" customWidth="true" hidden="false" outlineLevel="0" max="8" min="8" style="2" width="1.87"/>
    <col collapsed="false" customWidth="true" hidden="false" outlineLevel="0" max="10" min="9" style="1" width="48.54"/>
    <col collapsed="false" customWidth="true" hidden="false" outlineLevel="0" max="11" min="11" style="2" width="1.99"/>
    <col collapsed="false" customWidth="true" hidden="false" outlineLevel="0" max="13" min="12" style="1" width="48.54"/>
    <col collapsed="false" customWidth="true" hidden="false" outlineLevel="0" max="14" min="14" style="2" width="1.87"/>
    <col collapsed="false" customWidth="true" hidden="false" outlineLevel="0" max="16" min="15" style="1" width="48.54"/>
    <col collapsed="false" customWidth="true" hidden="false" outlineLevel="0" max="17" min="17" style="2" width="1.87"/>
    <col collapsed="false" customWidth="true" hidden="false" outlineLevel="0" max="19" min="18" style="1" width="48.54"/>
    <col collapsed="false" customWidth="true" hidden="false" outlineLevel="0" max="20" min="20" style="3" width="2.43"/>
    <col collapsed="false" customWidth="true" hidden="false" outlineLevel="0" max="23" min="21" style="1" width="18.66"/>
    <col collapsed="false" customWidth="true" hidden="false" outlineLevel="0" max="24" min="24" style="4" width="17.54"/>
    <col collapsed="false" customWidth="true" hidden="false" outlineLevel="0" max="25" min="25" style="4" width="15.66"/>
    <col collapsed="false" customWidth="true" hidden="false" outlineLevel="0" max="27" min="26" style="1" width="11.43"/>
    <col collapsed="false" customWidth="true" hidden="false" outlineLevel="0" max="28" min="28" style="1" width="19.1"/>
    <col collapsed="false" customWidth="true" hidden="false" outlineLevel="0" max="30" min="29" style="1" width="11.43"/>
    <col collapsed="false" customWidth="true" hidden="true" outlineLevel="0" max="78" min="31" style="1" width="11.43"/>
    <col collapsed="false" customWidth="true" hidden="true" outlineLevel="0" max="79" min="79" style="1" width="48.54"/>
    <col collapsed="false" customWidth="true" hidden="true" outlineLevel="0" max="80" min="80" style="1" width="5.33"/>
    <col collapsed="false" customWidth="true" hidden="true" outlineLevel="0" max="82" min="81" style="1" width="48.54"/>
    <col collapsed="false" customWidth="true" hidden="true" outlineLevel="0" max="83" min="83" style="1" width="5.33"/>
    <col collapsed="false" customWidth="true" hidden="true" outlineLevel="0" max="85" min="84" style="1" width="48.54"/>
    <col collapsed="false" customWidth="true" hidden="true" outlineLevel="0" max="86" min="86" style="1" width="3.55"/>
    <col collapsed="false" customWidth="true" hidden="true" outlineLevel="0" max="88" min="87" style="1" width="48.54"/>
    <col collapsed="false" customWidth="true" hidden="true" outlineLevel="0" max="89" min="89" style="1" width="2.43"/>
    <col collapsed="false" customWidth="true" hidden="true" outlineLevel="0" max="91" min="90" style="1" width="48.54"/>
    <col collapsed="false" customWidth="true" hidden="true" outlineLevel="0" max="92" min="92" style="1" width="2.88"/>
    <col collapsed="false" customWidth="true" hidden="true" outlineLevel="0" max="94" min="93" style="1" width="48.54"/>
    <col collapsed="false" customWidth="true" hidden="true" outlineLevel="0" max="95" min="95" style="1" width="3.1"/>
    <col collapsed="false" customWidth="true" hidden="true" outlineLevel="0" max="97" min="96" style="1" width="48.54"/>
    <col collapsed="false" customWidth="false" hidden="true" outlineLevel="0" max="257" min="98" style="1" width="11.23"/>
    <col collapsed="false" customWidth="false" hidden="true" outlineLevel="0" max="16384" min="258" style="0" width="11.23"/>
  </cols>
  <sheetData>
    <row r="1" customFormat="false" ht="96" hidden="false" customHeight="true" outlineLevel="0" collapsed="false"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</row>
    <row r="2" customFormat="false" ht="32.25" hidden="false" customHeight="true" outlineLevel="0" collapsed="false">
      <c r="A2" s="5"/>
      <c r="B2" s="5"/>
      <c r="C2" s="5"/>
      <c r="D2" s="6"/>
      <c r="J2" s="7" t="n">
        <f aca="false">A4</f>
        <v>10</v>
      </c>
      <c r="M2" s="8" t="n">
        <f aca="true">NOW()</f>
        <v>46234.1539470271</v>
      </c>
      <c r="N2" s="8"/>
      <c r="O2" s="8"/>
      <c r="R2" s="9"/>
      <c r="S2" s="9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</row>
    <row r="3" customFormat="false" ht="32.25" hidden="false" customHeight="true" outlineLevel="0" collapsed="false">
      <c r="A3" s="10"/>
      <c r="B3" s="10"/>
      <c r="C3" s="10"/>
      <c r="D3" s="6"/>
      <c r="F3" s="4"/>
      <c r="G3" s="4"/>
      <c r="I3" s="4"/>
      <c r="J3" s="11"/>
      <c r="L3" s="4"/>
      <c r="M3" s="4"/>
      <c r="O3" s="4"/>
      <c r="P3" s="4"/>
      <c r="R3" s="9"/>
      <c r="S3" s="9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</row>
    <row r="4" s="3" customFormat="true" ht="33" hidden="false" customHeight="true" outlineLevel="0" collapsed="false">
      <c r="A4" s="12" t="n">
        <v>10</v>
      </c>
      <c r="B4" s="13"/>
      <c r="C4" s="14" t="s">
        <v>0</v>
      </c>
      <c r="D4" s="14"/>
      <c r="E4" s="2"/>
      <c r="F4" s="14" t="s">
        <v>1</v>
      </c>
      <c r="G4" s="14"/>
      <c r="H4" s="2"/>
      <c r="I4" s="14" t="s">
        <v>2</v>
      </c>
      <c r="J4" s="14"/>
      <c r="K4" s="2"/>
      <c r="L4" s="14" t="s">
        <v>3</v>
      </c>
      <c r="M4" s="14"/>
      <c r="N4" s="2"/>
      <c r="O4" s="14" t="s">
        <v>4</v>
      </c>
      <c r="P4" s="14"/>
      <c r="Q4" s="2"/>
      <c r="R4" s="15" t="s">
        <v>5</v>
      </c>
      <c r="S4" s="15"/>
      <c r="T4" s="16"/>
      <c r="U4" s="16"/>
      <c r="V4" s="17"/>
      <c r="W4" s="17"/>
      <c r="X4" s="2"/>
      <c r="Y4" s="18"/>
      <c r="Z4" s="18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CA4" s="12" t="n">
        <v>1</v>
      </c>
      <c r="CB4" s="13"/>
      <c r="CC4" s="14" t="s">
        <v>0</v>
      </c>
      <c r="CD4" s="14"/>
      <c r="CE4" s="2"/>
      <c r="CF4" s="14" t="s">
        <v>1</v>
      </c>
      <c r="CG4" s="14"/>
      <c r="CH4" s="2"/>
      <c r="CI4" s="14" t="s">
        <v>2</v>
      </c>
      <c r="CJ4" s="14"/>
      <c r="CK4" s="2"/>
      <c r="CL4" s="14" t="s">
        <v>3</v>
      </c>
      <c r="CM4" s="14"/>
      <c r="CN4" s="2"/>
      <c r="CO4" s="14" t="s">
        <v>4</v>
      </c>
      <c r="CP4" s="14"/>
      <c r="CQ4" s="2"/>
      <c r="CR4" s="15" t="s">
        <v>5</v>
      </c>
      <c r="CS4" s="15"/>
    </row>
    <row r="5" customFormat="false" ht="33" hidden="false" customHeight="true" outlineLevel="0" collapsed="false">
      <c r="A5" s="12"/>
      <c r="B5" s="13"/>
      <c r="C5" s="19" t="s">
        <v>6</v>
      </c>
      <c r="D5" s="19"/>
      <c r="F5" s="19" t="s">
        <v>7</v>
      </c>
      <c r="G5" s="19"/>
      <c r="I5" s="19" t="s">
        <v>8</v>
      </c>
      <c r="J5" s="19"/>
      <c r="L5" s="19" t="s">
        <v>9</v>
      </c>
      <c r="M5" s="19"/>
      <c r="O5" s="19" t="s">
        <v>10</v>
      </c>
      <c r="P5" s="19"/>
      <c r="R5" s="20" t="s">
        <v>11</v>
      </c>
      <c r="S5" s="20"/>
      <c r="T5" s="16"/>
      <c r="U5" s="16"/>
      <c r="V5" s="21"/>
      <c r="W5" s="21"/>
      <c r="Y5" s="18"/>
      <c r="Z5" s="18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CA5" s="12"/>
      <c r="CB5" s="13"/>
      <c r="CC5" s="19" t="s">
        <v>6</v>
      </c>
      <c r="CD5" s="19"/>
      <c r="CE5" s="2"/>
      <c r="CF5" s="19" t="s">
        <v>7</v>
      </c>
      <c r="CG5" s="19"/>
      <c r="CH5" s="2"/>
      <c r="CI5" s="19" t="s">
        <v>8</v>
      </c>
      <c r="CJ5" s="19"/>
      <c r="CK5" s="2"/>
      <c r="CL5" s="19" t="s">
        <v>9</v>
      </c>
      <c r="CM5" s="19"/>
      <c r="CN5" s="2"/>
      <c r="CO5" s="19" t="s">
        <v>10</v>
      </c>
      <c r="CP5" s="19"/>
      <c r="CQ5" s="2"/>
      <c r="CR5" s="20" t="s">
        <v>11</v>
      </c>
      <c r="CS5" s="20"/>
    </row>
    <row r="6" customFormat="false" ht="9" hidden="false" customHeight="true" outlineLevel="0" collapsed="false">
      <c r="A6" s="22"/>
      <c r="B6" s="4"/>
      <c r="C6" s="23"/>
      <c r="D6" s="23"/>
      <c r="F6" s="23"/>
      <c r="G6" s="23"/>
      <c r="I6" s="4"/>
      <c r="J6" s="4"/>
      <c r="L6" s="23"/>
      <c r="M6" s="23"/>
      <c r="O6" s="24"/>
      <c r="P6" s="4"/>
      <c r="R6" s="25"/>
      <c r="S6" s="25"/>
      <c r="T6" s="2"/>
      <c r="U6" s="4"/>
      <c r="V6" s="26"/>
      <c r="W6" s="26"/>
      <c r="Y6" s="1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CA6" s="22"/>
      <c r="CB6" s="4"/>
      <c r="CC6" s="23"/>
      <c r="CD6" s="23"/>
      <c r="CE6" s="2"/>
      <c r="CF6" s="23"/>
      <c r="CG6" s="23"/>
      <c r="CH6" s="2"/>
      <c r="CI6" s="4"/>
      <c r="CJ6" s="4"/>
      <c r="CK6" s="2"/>
      <c r="CL6" s="23"/>
      <c r="CM6" s="23"/>
      <c r="CN6" s="2"/>
      <c r="CO6" s="24"/>
      <c r="CP6" s="4"/>
      <c r="CQ6" s="2"/>
      <c r="CR6" s="25"/>
      <c r="CS6" s="25"/>
    </row>
    <row r="7" customFormat="false" ht="24.75" hidden="false" customHeight="true" outlineLevel="0" collapsed="false">
      <c r="A7" s="27" t="s">
        <v>12</v>
      </c>
      <c r="B7" s="28"/>
      <c r="C7" s="21"/>
      <c r="D7" s="21"/>
      <c r="E7" s="29"/>
      <c r="F7" s="21"/>
      <c r="G7" s="21"/>
      <c r="H7" s="29"/>
      <c r="I7" s="21"/>
      <c r="J7" s="21"/>
      <c r="K7" s="30"/>
      <c r="L7" s="21"/>
      <c r="M7" s="21"/>
      <c r="N7" s="30"/>
      <c r="O7" s="21"/>
      <c r="P7" s="21"/>
      <c r="Q7" s="30"/>
      <c r="R7" s="21"/>
      <c r="S7" s="21"/>
      <c r="T7" s="2"/>
      <c r="U7" s="31"/>
      <c r="V7" s="32" t="s">
        <v>13</v>
      </c>
      <c r="W7" s="32"/>
      <c r="X7" s="33" t="e">
        <f aca="false">SUM(CC7:CS7)</f>
        <v>#VALUE!</v>
      </c>
      <c r="Y7" s="34"/>
      <c r="Z7" s="34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CA7" s="27" t="s">
        <v>12</v>
      </c>
      <c r="CB7" s="28"/>
      <c r="CC7" s="35" t="e">
        <f aca="false">IF(infoFusion(C7:D7,"nbFusions")=1,IF(ISTEXT(C7),LEFT(C7,SEARCH(" ",C7)-1)*2,C7*2),IF(ISTEXT(C7),LEFT(C7,SEARCH(" ",C7)-1)*1,C7*1))</f>
        <v>#VALUE!</v>
      </c>
      <c r="CD7" s="36" t="n">
        <f aca="false">IF(ISTEXT(D7),LEFT(D7,SEARCH(" ",D7)-1)*1,D7)</f>
        <v>0</v>
      </c>
      <c r="CE7" s="36" t="str">
        <f aca="false">LEFT(E7,1)</f>
        <v/>
      </c>
      <c r="CF7" s="36" t="e">
        <f aca="false">IF(infoFusion($F7:$G7,"nbFusions")=1,IF(ISTEXT($F7),LEFT($F7,SEARCH(" ",F7)-1)*2,$F7*2),IF(ISTEXT($F7),LEFT($F7,SEARCH(" ",F7)-1)*1,$F7*1))</f>
        <v>#VALUE!</v>
      </c>
      <c r="CG7" s="36" t="n">
        <f aca="false">IF(ISTEXT($G7),LEFT($G7,SEARCH(" ",G7)-1)*1,$G7)</f>
        <v>0</v>
      </c>
      <c r="CH7" s="36" t="str">
        <f aca="false">LEFT(H7,1)</f>
        <v/>
      </c>
      <c r="CI7" s="36" t="e">
        <f aca="false">IF(infoFusion($I7:$J7,"nbFusions")=1,IF(ISTEXT($I7),LEFT($I7,SEARCH(" ",I7)-1)*2,$I7*2),IF(ISTEXT($I7),LEFT($I7,SEARCH(" ",I7)-1)*1,$I7*1))</f>
        <v>#VALUE!</v>
      </c>
      <c r="CJ7" s="36" t="n">
        <f aca="false">IF(ISTEXT($J7),LEFT($J7,SEARCH(" ",J7)-1)*1,$J7)</f>
        <v>0</v>
      </c>
      <c r="CK7" s="36" t="str">
        <f aca="false">LEFT(K7,1)</f>
        <v/>
      </c>
      <c r="CL7" s="36" t="e">
        <f aca="false">IF(infoFusion($L7:$M7,"nbFusions")=1,IF(ISTEXT($L7),LEFT($L7,SEARCH(" ",L7)-1)*2,$L7*2),IF(ISTEXT($L7),LEFT($L7,SEARCH(" ",L7)-1)*1,$L7*1))</f>
        <v>#VALUE!</v>
      </c>
      <c r="CM7" s="36" t="n">
        <f aca="false">IF(ISTEXT($M7),LEFT($M7,SEARCH(" ",M7)-1)*1,$M7)</f>
        <v>0</v>
      </c>
      <c r="CN7" s="36" t="str">
        <f aca="false">LEFT(N7,1)</f>
        <v/>
      </c>
      <c r="CO7" s="36" t="e">
        <f aca="false">IF(infoFusion($O7:$P7,"nbFusions")=1,IF(ISTEXT($O7),LEFT($O7,SEARCH(" ",O7)-1)*2,$O7*2),IF(ISTEXT($O7),LEFT($O7,SEARCH(" ",O7)-1)*1,$O7*1))</f>
        <v>#VALUE!</v>
      </c>
      <c r="CP7" s="36" t="n">
        <f aca="false">IF(ISTEXT($P7),LEFT($P7,SEARCH(" ",P7)-1)*1,$P7)</f>
        <v>0</v>
      </c>
      <c r="CQ7" s="36" t="str">
        <f aca="false">LEFT(Q7,1)</f>
        <v/>
      </c>
      <c r="CR7" s="36" t="e">
        <f aca="false">IF(infoFusion($R7:$S7,"nbFusions")=1,IF(ISTEXT($R7),LEFT($R7,SEARCH(" ",R7)-1)*2,$R7*2),IF(ISTEXT($R7),LEFT($R7,SEARCH(" ",R7)-1)*1,$R7*1))</f>
        <v>#VALUE!</v>
      </c>
      <c r="CS7" s="36" t="n">
        <f aca="false">IF(ISTEXT($S7),LEFT($S7,SEARCH(" ",S7)-1)*1,$S7)</f>
        <v>0</v>
      </c>
    </row>
    <row r="8" customFormat="false" ht="24.75" hidden="false" customHeight="true" outlineLevel="0" collapsed="false">
      <c r="A8" s="27"/>
      <c r="B8" s="28"/>
      <c r="C8" s="37"/>
      <c r="D8" s="37"/>
      <c r="E8" s="29"/>
      <c r="F8" s="37"/>
      <c r="G8" s="37"/>
      <c r="H8" s="30"/>
      <c r="I8" s="37"/>
      <c r="J8" s="37"/>
      <c r="K8" s="30"/>
      <c r="L8" s="37"/>
      <c r="M8" s="37"/>
      <c r="N8" s="30"/>
      <c r="O8" s="37"/>
      <c r="P8" s="37"/>
      <c r="Q8" s="30"/>
      <c r="R8" s="37"/>
      <c r="S8" s="37"/>
      <c r="T8" s="2"/>
      <c r="U8" s="34"/>
      <c r="V8" s="38"/>
      <c r="W8" s="38"/>
      <c r="X8" s="33" t="e">
        <f aca="false">SUM(CC8:CS8)</f>
        <v>#VALUE!</v>
      </c>
      <c r="Y8" s="34"/>
      <c r="Z8" s="34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CA8" s="27"/>
      <c r="CB8" s="28"/>
      <c r="CC8" s="35" t="e">
        <f aca="false">IF(infoFusion(C8:D8,"nbFusions")=1,IF(ISTEXT(C8),LEFT(C8,SEARCH(" ",C8)-1)*2,C8*2),IF(ISTEXT(C8),LEFT(C8,SEARCH(" ",C8)-1)*1,C8*1))</f>
        <v>#VALUE!</v>
      </c>
      <c r="CD8" s="36" t="n">
        <f aca="false">IF(ISTEXT(D8),LEFT(D8,SEARCH(" ",D8)-1)*1,D8)</f>
        <v>0</v>
      </c>
      <c r="CE8" s="29"/>
      <c r="CF8" s="36" t="e">
        <f aca="false">IF(infoFusion($F8:$G8,"nbFusions")=1,IF(ISTEXT($F8),LEFT($F8,SEARCH(" ",F8)-1)*2,$F8*2),IF(ISTEXT($F8),LEFT($F8,SEARCH(" ",F8)-1)*1,$F8*1))</f>
        <v>#VALUE!</v>
      </c>
      <c r="CG8" s="36" t="n">
        <f aca="false">IF(ISTEXT($G8),LEFT($G8,SEARCH(" ",G8)-1)*1,$G8)</f>
        <v>0</v>
      </c>
      <c r="CH8" s="30"/>
      <c r="CI8" s="36" t="e">
        <f aca="false">IF(infoFusion($I8:$J8,"nbFusions")=1,IF(ISTEXT($I8),LEFT($I8,SEARCH(" ",I8)-1)*2,$I8*2),IF(ISTEXT($I8),LEFT($I8,SEARCH(" ",I8)-1)*1,$I8*1))</f>
        <v>#VALUE!</v>
      </c>
      <c r="CJ8" s="36" t="n">
        <f aca="false">IF(ISTEXT($J8),LEFT($J8,SEARCH(" ",J8)-1)*1,$J8)</f>
        <v>0</v>
      </c>
      <c r="CK8" s="30"/>
      <c r="CL8" s="36" t="e">
        <f aca="false">IF(infoFusion($L8:$M8,"nbFusions")=1,IF(ISTEXT($L8),LEFT($L8,SEARCH(" ",L8)-1)*2,$L8*2),IF(ISTEXT($L8),LEFT($L8,SEARCH(" ",L8)-1)*1,$L8*1))</f>
        <v>#VALUE!</v>
      </c>
      <c r="CM8" s="36" t="n">
        <f aca="false">IF(ISTEXT($M8),LEFT($M8,SEARCH(" ",M8)-1)*1,$M8)</f>
        <v>0</v>
      </c>
      <c r="CN8" s="30"/>
      <c r="CO8" s="36" t="e">
        <f aca="false">IF(infoFusion($O8:$P8,"nbFusions")=1,IF(ISTEXT($O8),LEFT($O8,SEARCH(" ",O8)-1)*2,$O8*2),IF(ISTEXT($O8),LEFT($O8,SEARCH(" ",O8)-1)*1,$O8*1))</f>
        <v>#VALUE!</v>
      </c>
      <c r="CP8" s="36" t="n">
        <f aca="false">IF(ISTEXT($P8),LEFT($P8,SEARCH(" ",P8)-1)*1,$P8)</f>
        <v>0</v>
      </c>
      <c r="CQ8" s="30"/>
      <c r="CR8" s="36" t="e">
        <f aca="false">IF(infoFusion($R8:$S8,"nbFusions")=1,IF(ISTEXT($R8),LEFT($R8,SEARCH(" ",R8)-1)*2,$R8*2),IF(ISTEXT($R8),LEFT($R8,SEARCH(" ",R8)-1)*1,$R8*1))</f>
        <v>#VALUE!</v>
      </c>
      <c r="CS8" s="36" t="n">
        <f aca="false">IF(ISTEXT($S8),LEFT($S8,SEARCH(" ",S8)-1)*1,$S8)</f>
        <v>0</v>
      </c>
    </row>
    <row r="9" customFormat="false" ht="24.75" hidden="false" customHeight="true" outlineLevel="0" collapsed="false">
      <c r="A9" s="27"/>
      <c r="B9" s="28"/>
      <c r="C9" s="37"/>
      <c r="D9" s="37"/>
      <c r="E9" s="29"/>
      <c r="F9" s="37"/>
      <c r="G9" s="37"/>
      <c r="H9" s="29"/>
      <c r="I9" s="37"/>
      <c r="J9" s="37"/>
      <c r="K9" s="30"/>
      <c r="L9" s="37"/>
      <c r="M9" s="37"/>
      <c r="N9" s="30"/>
      <c r="O9" s="37"/>
      <c r="P9" s="37"/>
      <c r="Q9" s="30"/>
      <c r="R9" s="37"/>
      <c r="S9" s="37"/>
      <c r="T9" s="2"/>
      <c r="U9" s="39"/>
      <c r="V9" s="40" t="s">
        <v>14</v>
      </c>
      <c r="W9" s="40"/>
      <c r="X9" s="33" t="e">
        <f aca="false">SUM(CC9:CS9)</f>
        <v>#VALUE!</v>
      </c>
      <c r="Y9" s="41"/>
      <c r="Z9" s="41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CA9" s="27"/>
      <c r="CB9" s="28"/>
      <c r="CC9" s="35" t="e">
        <f aca="false">IF(infoFusion(C9:D9,"nbFusions")=1,IF(ISTEXT(C9),LEFT(C9,SEARCH(" ",C9)-1)*2,C9*2),IF(ISTEXT(C9),LEFT(C9,SEARCH(" ",C9)-1)*1,C9*1))</f>
        <v>#VALUE!</v>
      </c>
      <c r="CD9" s="36" t="n">
        <f aca="false">IF(ISTEXT(D9),LEFT(D9,SEARCH(" ",D9)-1)*1,D9)</f>
        <v>0</v>
      </c>
      <c r="CE9" s="29"/>
      <c r="CF9" s="36" t="e">
        <f aca="false">IF(infoFusion($F9:$G9,"nbFusions")=1,IF(ISTEXT($F9),LEFT($F9,SEARCH(" ",F9)-1)*2,$F9*2),IF(ISTEXT($F9),LEFT($F9,SEARCH(" ",F9)-1)*1,$F9*1))</f>
        <v>#VALUE!</v>
      </c>
      <c r="CG9" s="36" t="n">
        <f aca="false">IF(ISTEXT($G9),LEFT($G9,SEARCH(" ",G9)-1)*1,$G9)</f>
        <v>0</v>
      </c>
      <c r="CH9" s="29"/>
      <c r="CI9" s="36" t="e">
        <f aca="false">IF(infoFusion($I9:$J9,"nbFusions")=1,IF(ISTEXT($I9),LEFT($I9,SEARCH(" ",I9)-1)*2,$I9*2),IF(ISTEXT($I9),LEFT($I9,SEARCH(" ",I9)-1)*1,$I9*1))</f>
        <v>#VALUE!</v>
      </c>
      <c r="CJ9" s="36" t="n">
        <f aca="false">IF(ISTEXT($J9),LEFT($J9,SEARCH(" ",J9)-1)*1,$J9)</f>
        <v>0</v>
      </c>
      <c r="CK9" s="30"/>
      <c r="CL9" s="36" t="e">
        <f aca="false">IF(infoFusion($L9:$M9,"nbFusions")=1,IF(ISTEXT($L9),LEFT($L9,SEARCH(" ",L9)-1)*2,$L9*2),IF(ISTEXT($L9),LEFT($L9,SEARCH(" ",L9)-1)*1,$L9*1))</f>
        <v>#VALUE!</v>
      </c>
      <c r="CM9" s="36" t="n">
        <f aca="false">IF(ISTEXT($M9),LEFT($M9,SEARCH(" ",M9)-1)*1,$M9)</f>
        <v>0</v>
      </c>
      <c r="CN9" s="30"/>
      <c r="CO9" s="36" t="e">
        <f aca="false">IF(infoFusion($O9:$P9,"nbFusions")=1,IF(ISTEXT($O9),LEFT($O9,SEARCH(" ",O9)-1)*2,$O9*2),IF(ISTEXT($O9),LEFT($O9,SEARCH(" ",O9)-1)*1,$O9*1))</f>
        <v>#VALUE!</v>
      </c>
      <c r="CP9" s="36" t="n">
        <f aca="false">IF(ISTEXT($P9),LEFT($P9,SEARCH(" ",P9)-1)*1,$P9)</f>
        <v>0</v>
      </c>
      <c r="CQ9" s="30"/>
      <c r="CR9" s="36" t="e">
        <f aca="false">IF(infoFusion($R9:$S9,"nbFusions")=1,IF(ISTEXT($R9),LEFT($R9,SEARCH(" ",R9)-1)*2,$R9*2),IF(ISTEXT($R9),LEFT($R9,SEARCH(" ",R9)-1)*1,$R9*1))</f>
        <v>#VALUE!</v>
      </c>
      <c r="CS9" s="36" t="n">
        <f aca="false">IF(ISTEXT($S9),LEFT($S9,SEARCH(" ",S9)-1)*1,$S9)</f>
        <v>0</v>
      </c>
    </row>
    <row r="10" customFormat="false" ht="24.75" hidden="false" customHeight="true" outlineLevel="0" collapsed="false">
      <c r="A10" s="27"/>
      <c r="B10" s="28"/>
      <c r="C10" s="37"/>
      <c r="D10" s="37"/>
      <c r="E10" s="29"/>
      <c r="F10" s="37"/>
      <c r="G10" s="37"/>
      <c r="H10" s="29"/>
      <c r="I10" s="37"/>
      <c r="J10" s="37"/>
      <c r="K10" s="30"/>
      <c r="L10" s="37"/>
      <c r="M10" s="37"/>
      <c r="N10" s="30"/>
      <c r="O10" s="37"/>
      <c r="P10" s="37"/>
      <c r="Q10" s="30"/>
      <c r="R10" s="37"/>
      <c r="S10" s="37"/>
      <c r="T10" s="2"/>
      <c r="U10" s="34"/>
      <c r="V10" s="38"/>
      <c r="W10" s="38"/>
      <c r="X10" s="33" t="e">
        <f aca="false">SUM(CC10:CS10)</f>
        <v>#VALUE!</v>
      </c>
      <c r="Y10" s="34"/>
      <c r="Z10" s="34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CA10" s="27"/>
      <c r="CB10" s="28"/>
      <c r="CC10" s="35" t="e">
        <f aca="false">IF(infoFusion(C10:D10,"nbFusions")=1,IF(ISTEXT(C10),LEFT(C10,SEARCH(" ",C10)-1)*2,C10*2),IF(ISTEXT(C10),LEFT(C10,SEARCH(" ",C10)-1)*1,C10*1))</f>
        <v>#VALUE!</v>
      </c>
      <c r="CD10" s="36" t="n">
        <f aca="false">IF(ISTEXT(D10),LEFT(D10,SEARCH(" ",D10)-1)*1,D10)</f>
        <v>0</v>
      </c>
      <c r="CE10" s="29"/>
      <c r="CF10" s="36" t="e">
        <f aca="false">IF(infoFusion($F10:$G10,"nbFusions")=1,IF(ISTEXT($F10),LEFT($F10,SEARCH(" ",F10)-1)*2,$F10*2),IF(ISTEXT($F10),LEFT($F10,SEARCH(" ",F10)-1)*1,$F10*1))</f>
        <v>#VALUE!</v>
      </c>
      <c r="CG10" s="36" t="n">
        <f aca="false">IF(ISTEXT($G10),LEFT($G10,SEARCH(" ",G10)-1)*1,$G10)</f>
        <v>0</v>
      </c>
      <c r="CH10" s="29"/>
      <c r="CI10" s="36" t="e">
        <f aca="false">IF(infoFusion($I10:$J10,"nbFusions")=1,IF(ISTEXT($I10),LEFT($I10,SEARCH(" ",I10)-1)*2,$I10*2),IF(ISTEXT($I10),LEFT($I10,SEARCH(" ",I10)-1)*1,$I10*1))</f>
        <v>#VALUE!</v>
      </c>
      <c r="CJ10" s="36" t="n">
        <f aca="false">IF(ISTEXT($J10),LEFT($J10,SEARCH(" ",J10)-1)*1,$J10)</f>
        <v>0</v>
      </c>
      <c r="CK10" s="30"/>
      <c r="CL10" s="36" t="e">
        <f aca="false">IF(infoFusion($L10:$M10,"nbFusions")=1,IF(ISTEXT($L10),LEFT($L10,SEARCH(" ",L10)-1)*2,$L10*2),IF(ISTEXT($L10),LEFT($L10,SEARCH(" ",L10)-1)*1,$L10*1))</f>
        <v>#VALUE!</v>
      </c>
      <c r="CM10" s="36" t="n">
        <f aca="false">IF(ISTEXT($M10),LEFT($M10,SEARCH(" ",M10)-1)*1,$M10)</f>
        <v>0</v>
      </c>
      <c r="CN10" s="30"/>
      <c r="CO10" s="36" t="e">
        <f aca="false">IF(infoFusion($O10:$P10,"nbFusions")=1,IF(ISTEXT($O10),LEFT($O10,SEARCH(" ",O10)-1)*2,$O10*2),IF(ISTEXT($O10),LEFT($O10,SEARCH(" ",O10)-1)*1,$O10*1))</f>
        <v>#VALUE!</v>
      </c>
      <c r="CP10" s="36" t="n">
        <f aca="false">IF(ISTEXT($P10),LEFT($P10,SEARCH(" ",P10)-1)*1,$P10)</f>
        <v>0</v>
      </c>
      <c r="CQ10" s="30"/>
      <c r="CR10" s="36" t="e">
        <f aca="false">IF(infoFusion($R10:$S10,"nbFusions")=1,IF(ISTEXT($R10),LEFT($R10,SEARCH(" ",R10)-1)*2,$R10*2),IF(ISTEXT($R10),LEFT($R10,SEARCH(" ",R10)-1)*1,$R10*1))</f>
        <v>#VALUE!</v>
      </c>
      <c r="CS10" s="36" t="n">
        <f aca="false">IF(ISTEXT($S10),LEFT($S10,SEARCH(" ",S10)-1)*1,$S10)</f>
        <v>0</v>
      </c>
    </row>
    <row r="11" customFormat="false" ht="24.75" hidden="false" customHeight="true" outlineLevel="0" collapsed="false">
      <c r="A11" s="27"/>
      <c r="B11" s="28"/>
      <c r="C11" s="37"/>
      <c r="D11" s="37"/>
      <c r="E11" s="29"/>
      <c r="F11" s="37"/>
      <c r="G11" s="37"/>
      <c r="H11" s="29"/>
      <c r="I11" s="37"/>
      <c r="J11" s="37"/>
      <c r="K11" s="30"/>
      <c r="L11" s="37"/>
      <c r="M11" s="37"/>
      <c r="N11" s="30"/>
      <c r="O11" s="37"/>
      <c r="P11" s="37"/>
      <c r="Q11" s="30"/>
      <c r="R11" s="37"/>
      <c r="S11" s="37"/>
      <c r="T11" s="2"/>
      <c r="U11" s="39"/>
      <c r="V11" s="42" t="s">
        <v>15</v>
      </c>
      <c r="W11" s="42"/>
      <c r="X11" s="33" t="e">
        <f aca="false">SUM(CC11:CS11)</f>
        <v>#VALUE!</v>
      </c>
      <c r="Y11" s="43"/>
      <c r="Z11" s="43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CA11" s="27"/>
      <c r="CB11" s="28"/>
      <c r="CC11" s="35" t="e">
        <f aca="false">IF(infoFusion(C11:D11,"nbFusions")=1,IF(ISTEXT(C11),LEFT(C11,SEARCH(" ",C11)-1)*2,C11*2),IF(ISTEXT(C11),LEFT(C11,SEARCH(" ",C11)-1)*1,C11*1))</f>
        <v>#VALUE!</v>
      </c>
      <c r="CD11" s="36" t="n">
        <f aca="false">IF(ISTEXT(D11),LEFT(D11,SEARCH(" ",D11)-1)*1,D11)</f>
        <v>0</v>
      </c>
      <c r="CE11" s="29"/>
      <c r="CF11" s="36" t="e">
        <f aca="false">IF(infoFusion($F11:$G11,"nbFusions")=1,IF(ISTEXT($F11),LEFT($F11,SEARCH(" ",F11)-1)*2,$F11*2),IF(ISTEXT($F11),LEFT($F11,SEARCH(" ",F11)-1)*1,$F11*1))</f>
        <v>#VALUE!</v>
      </c>
      <c r="CG11" s="36" t="n">
        <f aca="false">IF(ISTEXT($G11),LEFT($G11,SEARCH(" ",G11)-1)*1,$G11)</f>
        <v>0</v>
      </c>
      <c r="CH11" s="29"/>
      <c r="CI11" s="36" t="e">
        <f aca="false">IF(infoFusion($I11:$J11,"nbFusions")=1,IF(ISTEXT($I11),LEFT($I11,SEARCH(" ",I11)-1)*2,$I11*2),IF(ISTEXT($I11),LEFT($I11,SEARCH(" ",I11)-1)*1,$I11*1))</f>
        <v>#VALUE!</v>
      </c>
      <c r="CJ11" s="36" t="n">
        <f aca="false">IF(ISTEXT($J11),LEFT($J11,SEARCH(" ",J11)-1)*1,$J11)</f>
        <v>0</v>
      </c>
      <c r="CK11" s="30"/>
      <c r="CL11" s="36" t="e">
        <f aca="false">IF(infoFusion($L11:$M11,"nbFusions")=1,IF(ISTEXT($L11),LEFT($L11,SEARCH(" ",L11)-1)*2,$L11*2),IF(ISTEXT($L11),LEFT($L11,SEARCH(" ",L11)-1)*1,$L11*1))</f>
        <v>#VALUE!</v>
      </c>
      <c r="CM11" s="36" t="n">
        <f aca="false">IF(ISTEXT($M11),LEFT($M11,SEARCH(" ",M11)-1)*1,$M11)</f>
        <v>0</v>
      </c>
      <c r="CN11" s="30"/>
      <c r="CO11" s="36" t="e">
        <f aca="false">IF(infoFusion($O11:$P11,"nbFusions")=1,IF(ISTEXT($O11),LEFT($O11,SEARCH(" ",O11)-1)*2,$O11*2),IF(ISTEXT($O11),LEFT($O11,SEARCH(" ",O11)-1)*1,$O11*1))</f>
        <v>#VALUE!</v>
      </c>
      <c r="CP11" s="36" t="n">
        <f aca="false">IF(ISTEXT($P11),LEFT($P11,SEARCH(" ",P11)-1)*1,$P11)</f>
        <v>0</v>
      </c>
      <c r="CQ11" s="30"/>
      <c r="CR11" s="36" t="e">
        <f aca="false">IF(infoFusion($R11:$S11,"nbFusions")=1,IF(ISTEXT($R11),LEFT($R11,SEARCH(" ",R11)-1)*2,$R11*2),IF(ISTEXT($R11),LEFT($R11,SEARCH(" ",R11)-1)*1,$R11*1))</f>
        <v>#VALUE!</v>
      </c>
      <c r="CS11" s="36" t="n">
        <f aca="false">IF(ISTEXT($S11),LEFT($S11,SEARCH(" ",S11)-1)*1,$S11)</f>
        <v>0</v>
      </c>
    </row>
    <row r="12" customFormat="false" ht="24.75" hidden="false" customHeight="true" outlineLevel="0" collapsed="false">
      <c r="A12" s="27"/>
      <c r="B12" s="28"/>
      <c r="C12" s="37"/>
      <c r="D12" s="37"/>
      <c r="E12" s="29"/>
      <c r="F12" s="37"/>
      <c r="G12" s="37"/>
      <c r="H12" s="30"/>
      <c r="I12" s="44"/>
      <c r="J12" s="44"/>
      <c r="K12" s="30"/>
      <c r="L12" s="37"/>
      <c r="M12" s="37"/>
      <c r="N12" s="30"/>
      <c r="O12" s="37"/>
      <c r="P12" s="37"/>
      <c r="Q12" s="30"/>
      <c r="R12" s="37"/>
      <c r="S12" s="37"/>
      <c r="T12" s="2"/>
      <c r="U12" s="39"/>
      <c r="V12" s="45"/>
      <c r="W12" s="46"/>
      <c r="X12" s="33" t="e">
        <f aca="false">SUM(CC12:CS12)</f>
        <v>#VALUE!</v>
      </c>
      <c r="Y12" s="34"/>
      <c r="Z12" s="34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CA12" s="27"/>
      <c r="CB12" s="28"/>
      <c r="CC12" s="35" t="e">
        <f aca="false">IF(infoFusion(C12:D12,"nbFusions")=1,IF(ISTEXT(C12),LEFT(C12,SEARCH(" ",C12)-1)*2,C12*2),IF(ISTEXT(C12),LEFT(C12,SEARCH(" ",C12)-1)*1,C12*1))</f>
        <v>#VALUE!</v>
      </c>
      <c r="CD12" s="36" t="n">
        <f aca="false">IF(ISTEXT(D12),LEFT(D12,SEARCH(" ",D12)-1)*1,D12)</f>
        <v>0</v>
      </c>
      <c r="CE12" s="29"/>
      <c r="CF12" s="36" t="e">
        <f aca="false">IF(infoFusion($F12:$G12,"nbFusions")=1,IF(ISTEXT($F12),LEFT($F12,SEARCH(" ",F12)-1)*2,$F12*2),IF(ISTEXT($F12),LEFT($F12,SEARCH(" ",F12)-1)*1,$F12*1))</f>
        <v>#VALUE!</v>
      </c>
      <c r="CG12" s="36" t="n">
        <f aca="false">IF(ISTEXT($G12),LEFT($G12,SEARCH(" ",G12)-1)*1,$G12)</f>
        <v>0</v>
      </c>
      <c r="CH12" s="30"/>
      <c r="CI12" s="36" t="e">
        <f aca="false">IF(infoFusion($I12:$J12,"nbFusions")=1,IF(ISTEXT($I12),LEFT($I12,SEARCH(" ",I12)-1)*2,$I12*2),IF(ISTEXT($I12),LEFT($I12,SEARCH(" ",I12)-1)*1,$I12*1))</f>
        <v>#VALUE!</v>
      </c>
      <c r="CJ12" s="36" t="n">
        <f aca="false">IF(ISTEXT($J12),LEFT($J12,SEARCH(" ",J12)-1)*1,$J12)</f>
        <v>0</v>
      </c>
      <c r="CK12" s="30"/>
      <c r="CL12" s="36" t="e">
        <f aca="false">IF(infoFusion($L12:$M12,"nbFusions")=1,IF(ISTEXT($L12),LEFT($L12,SEARCH(" ",L12)-1)*2,$L12*2),IF(ISTEXT($L12),LEFT($L12,SEARCH(" ",L12)-1)*1,$L12*1))</f>
        <v>#VALUE!</v>
      </c>
      <c r="CM12" s="36" t="n">
        <f aca="false">IF(ISTEXT($M12),LEFT($M12,SEARCH(" ",M12)-1)*1,$M12)</f>
        <v>0</v>
      </c>
      <c r="CN12" s="30"/>
      <c r="CO12" s="36" t="e">
        <f aca="false">IF(infoFusion($O12:$P12,"nbFusions")=1,IF(ISTEXT($O12),LEFT($O12,SEARCH(" ",O12)-1)*2,$O12*2),IF(ISTEXT($O12),LEFT($O12,SEARCH(" ",O12)-1)*1,$O12*1))</f>
        <v>#VALUE!</v>
      </c>
      <c r="CP12" s="36" t="n">
        <f aca="false">IF(ISTEXT($P12),LEFT($P12,SEARCH(" ",P12)-1)*1,$P12)</f>
        <v>0</v>
      </c>
      <c r="CQ12" s="30"/>
      <c r="CR12" s="36" t="e">
        <f aca="false">IF(infoFusion($R12:$S12,"nbFusions")=1,IF(ISTEXT($R12),LEFT($R12,SEARCH(" ",R12)-1)*2,$R12*2),IF(ISTEXT($R12),LEFT($R12,SEARCH(" ",R12)-1)*1,$R12*1))</f>
        <v>#VALUE!</v>
      </c>
      <c r="CS12" s="36" t="n">
        <f aca="false">IF(ISTEXT($S12),LEFT($S12,SEARCH(" ",S12)-1)*1,$S12)</f>
        <v>0</v>
      </c>
    </row>
    <row r="13" customFormat="false" ht="24.75" hidden="false" customHeight="true" outlineLevel="0" collapsed="false">
      <c r="A13" s="27"/>
      <c r="B13" s="28"/>
      <c r="C13" s="37"/>
      <c r="D13" s="37"/>
      <c r="E13" s="29"/>
      <c r="F13" s="37"/>
      <c r="G13" s="37"/>
      <c r="H13" s="29"/>
      <c r="I13" s="37"/>
      <c r="J13" s="37"/>
      <c r="K13" s="30"/>
      <c r="L13" s="37"/>
      <c r="M13" s="37"/>
      <c r="N13" s="30"/>
      <c r="O13" s="37"/>
      <c r="P13" s="37"/>
      <c r="Q13" s="30"/>
      <c r="R13" s="37"/>
      <c r="S13" s="37"/>
      <c r="T13" s="2"/>
      <c r="U13" s="39"/>
      <c r="V13" s="47" t="s">
        <v>16</v>
      </c>
      <c r="W13" s="47"/>
      <c r="X13" s="33" t="e">
        <f aca="false">SUM(CC13:CS13)</f>
        <v>#VALUE!</v>
      </c>
      <c r="Y13" s="48"/>
      <c r="Z13" s="48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CA13" s="27"/>
      <c r="CB13" s="28"/>
      <c r="CC13" s="35" t="e">
        <f aca="false">IF(infoFusion(C13:D13,"nbFusions")=1,IF(ISTEXT(C13),LEFT(C13,SEARCH(" ",C13)-1)*2,C13*2),IF(ISTEXT(C13),LEFT(C13,SEARCH(" ",C13)-1)*1,C13*1))</f>
        <v>#VALUE!</v>
      </c>
      <c r="CD13" s="36" t="n">
        <f aca="false">IF(ISTEXT(D13),LEFT(D13,SEARCH(" ",D13)-1)*1,D13)</f>
        <v>0</v>
      </c>
      <c r="CE13" s="29"/>
      <c r="CF13" s="36" t="e">
        <f aca="false">IF(infoFusion($F13:$G13,"nbFusions")=1,IF(ISTEXT($F13),LEFT($F13,SEARCH(" ",F13)-1)*2,$F13*2),IF(ISTEXT($F13),LEFT($F13,SEARCH(" ",F13)-1)*1,$F13*1))</f>
        <v>#VALUE!</v>
      </c>
      <c r="CG13" s="36" t="n">
        <f aca="false">IF(ISTEXT($G13),LEFT($G13,SEARCH(" ",G13)-1)*1,$G13)</f>
        <v>0</v>
      </c>
      <c r="CH13" s="29"/>
      <c r="CI13" s="36" t="e">
        <f aca="false">IF(infoFusion($I13:$J13,"nbFusions")=1,IF(ISTEXT($I13),LEFT($I13,SEARCH(" ",I13)-1)*2,$I13*2),IF(ISTEXT($I13),LEFT($I13,SEARCH(" ",I13)-1)*1,$I13*1))</f>
        <v>#VALUE!</v>
      </c>
      <c r="CJ13" s="36" t="n">
        <f aca="false">IF(ISTEXT($J13),LEFT($J13,SEARCH(" ",J13)-1)*1,$J13)</f>
        <v>0</v>
      </c>
      <c r="CK13" s="30"/>
      <c r="CL13" s="36" t="e">
        <f aca="false">IF(infoFusion($L13:$M13,"nbFusions")=1,IF(ISTEXT($L13),LEFT($L13,SEARCH(" ",L13)-1)*2,$L13*2),IF(ISTEXT($L13),LEFT($L13,SEARCH(" ",L13)-1)*1,$L13*1))</f>
        <v>#VALUE!</v>
      </c>
      <c r="CM13" s="36" t="n">
        <f aca="false">IF(ISTEXT($M13),LEFT($M13,SEARCH(" ",M13)-1)*1,$M13)</f>
        <v>0</v>
      </c>
      <c r="CN13" s="30"/>
      <c r="CO13" s="36" t="e">
        <f aca="false">IF(infoFusion($O13:$P13,"nbFusions")=1,IF(ISTEXT($O13),LEFT($O13,SEARCH(" ",O13)-1)*2,$O13*2),IF(ISTEXT($O13),LEFT($O13,SEARCH(" ",O13)-1)*1,$O13*1))</f>
        <v>#VALUE!</v>
      </c>
      <c r="CP13" s="36" t="n">
        <f aca="false">IF(ISTEXT($P13),LEFT($P13,SEARCH(" ",P13)-1)*1,$P13)</f>
        <v>0</v>
      </c>
      <c r="CQ13" s="30"/>
      <c r="CR13" s="36" t="e">
        <f aca="false">IF(infoFusion($R13:$S13,"nbFusions")=1,IF(ISTEXT($R13),LEFT($R13,SEARCH(" ",R13)-1)*2,$R13*2),IF(ISTEXT($R13),LEFT($R13,SEARCH(" ",R13)-1)*1,$R13*1))</f>
        <v>#VALUE!</v>
      </c>
      <c r="CS13" s="36" t="n">
        <f aca="false">IF(ISTEXT($S13),LEFT($S13,SEARCH(" ",S13)-1)*1,$S13)</f>
        <v>0</v>
      </c>
    </row>
    <row r="14" customFormat="false" ht="24.75" hidden="false" customHeight="true" outlineLevel="0" collapsed="false">
      <c r="A14" s="27"/>
      <c r="B14" s="28"/>
      <c r="C14" s="37"/>
      <c r="D14" s="37"/>
      <c r="E14" s="29"/>
      <c r="F14" s="37"/>
      <c r="G14" s="37"/>
      <c r="H14" s="29"/>
      <c r="I14" s="37"/>
      <c r="J14" s="37"/>
      <c r="K14" s="30"/>
      <c r="L14" s="37"/>
      <c r="M14" s="37"/>
      <c r="N14" s="30"/>
      <c r="O14" s="37"/>
      <c r="P14" s="37"/>
      <c r="Q14" s="30"/>
      <c r="R14" s="37"/>
      <c r="S14" s="37"/>
      <c r="T14" s="2"/>
      <c r="U14" s="39"/>
      <c r="V14" s="45"/>
      <c r="W14" s="46"/>
      <c r="X14" s="33" t="e">
        <f aca="false">SUM(CC14:CS14)</f>
        <v>#VALUE!</v>
      </c>
      <c r="Y14" s="31"/>
      <c r="Z14" s="39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CA14" s="27"/>
      <c r="CB14" s="28"/>
      <c r="CC14" s="35" t="e">
        <f aca="false">IF(infoFusion(C14:D14,"nbFusions")=1,IF(ISTEXT(C14),LEFT(C14,SEARCH(" ",C14)-1)*2,C14*2),IF(ISTEXT(C14),LEFT(C14,SEARCH(" ",C14)-1)*1,C14*1))</f>
        <v>#VALUE!</v>
      </c>
      <c r="CD14" s="36" t="n">
        <f aca="false">IF(ISTEXT(D14),LEFT(D14,SEARCH(" ",D14)-1)*1,D14)</f>
        <v>0</v>
      </c>
      <c r="CE14" s="29"/>
      <c r="CF14" s="36" t="e">
        <f aca="false">IF(infoFusion($F14:$G14,"nbFusions")=1,IF(ISTEXT($F14),LEFT($F14,SEARCH(" ",F14)-1)*2,$F14*2),IF(ISTEXT($F14),LEFT($F14,SEARCH(" ",F14)-1)*1,$F14*1))</f>
        <v>#VALUE!</v>
      </c>
      <c r="CG14" s="36" t="n">
        <f aca="false">IF(ISTEXT($G14),LEFT($G14,SEARCH(" ",G14)-1)*1,$G14)</f>
        <v>0</v>
      </c>
      <c r="CH14" s="29"/>
      <c r="CI14" s="36" t="e">
        <f aca="false">IF(infoFusion($I14:$J14,"nbFusions")=1,IF(ISTEXT($I14),LEFT($I14,SEARCH(" ",I14)-1)*2,$I14*2),IF(ISTEXT($I14),LEFT($I14,SEARCH(" ",I14)-1)*1,$I14*1))</f>
        <v>#VALUE!</v>
      </c>
      <c r="CJ14" s="36" t="n">
        <f aca="false">IF(ISTEXT($J14),LEFT($J14,SEARCH(" ",J14)-1)*1,$J14)</f>
        <v>0</v>
      </c>
      <c r="CK14" s="30"/>
      <c r="CL14" s="36" t="e">
        <f aca="false">IF(infoFusion($L14:$M14,"nbFusions")=1,IF(ISTEXT($L14),LEFT($L14,SEARCH(" ",L14)-1)*2,$L14*2),IF(ISTEXT($L14),LEFT($L14,SEARCH(" ",L14)-1)*1,$L14*1))</f>
        <v>#VALUE!</v>
      </c>
      <c r="CM14" s="36" t="n">
        <f aca="false">IF(ISTEXT($M14),LEFT($M14,SEARCH(" ",M14)-1)*1,$M14)</f>
        <v>0</v>
      </c>
      <c r="CN14" s="30"/>
      <c r="CO14" s="36" t="e">
        <f aca="false">IF(infoFusion($O14:$P14,"nbFusions")=1,IF(ISTEXT($O14),LEFT($O14,SEARCH(" ",O14)-1)*2,$O14*2),IF(ISTEXT($O14),LEFT($O14,SEARCH(" ",O14)-1)*1,$O14*1))</f>
        <v>#VALUE!</v>
      </c>
      <c r="CP14" s="36" t="n">
        <f aca="false">IF(ISTEXT($P14),LEFT($P14,SEARCH(" ",P14)-1)*1,$P14)</f>
        <v>0</v>
      </c>
      <c r="CQ14" s="30"/>
      <c r="CR14" s="36" t="e">
        <f aca="false">IF(infoFusion($R14:$S14,"nbFusions")=1,IF(ISTEXT($R14),LEFT($R14,SEARCH(" ",R14)-1)*2,$R14*2),IF(ISTEXT($R14),LEFT($R14,SEARCH(" ",R14)-1)*1,$R14*1))</f>
        <v>#VALUE!</v>
      </c>
      <c r="CS14" s="36" t="n">
        <f aca="false">IF(ISTEXT($S14),LEFT($S14,SEARCH(" ",S14)-1)*1,$S14)</f>
        <v>0</v>
      </c>
    </row>
    <row r="15" customFormat="false" ht="24.75" hidden="false" customHeight="true" outlineLevel="0" collapsed="false">
      <c r="A15" s="27"/>
      <c r="B15" s="28"/>
      <c r="C15" s="37"/>
      <c r="D15" s="37"/>
      <c r="E15" s="29"/>
      <c r="F15" s="37"/>
      <c r="G15" s="37"/>
      <c r="H15" s="29"/>
      <c r="I15" s="37"/>
      <c r="J15" s="37"/>
      <c r="K15" s="29"/>
      <c r="L15" s="37"/>
      <c r="M15" s="37"/>
      <c r="N15" s="29"/>
      <c r="O15" s="37"/>
      <c r="P15" s="37"/>
      <c r="Q15" s="30"/>
      <c r="R15" s="37"/>
      <c r="S15" s="37"/>
      <c r="T15" s="2"/>
      <c r="U15" s="39"/>
      <c r="V15" s="49" t="s">
        <v>17</v>
      </c>
      <c r="W15" s="49"/>
      <c r="X15" s="33" t="e">
        <f aca="false">SUM(CC15:CS15)</f>
        <v>#VALUE!</v>
      </c>
      <c r="Y15" s="31"/>
      <c r="Z15" s="39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CA15" s="27"/>
      <c r="CB15" s="28"/>
      <c r="CC15" s="35" t="e">
        <f aca="false">IF(infoFusion(C15:D15,"nbFusions")=1,IF(ISTEXT(C15),LEFT(C15,SEARCH(" ",C15)-1)*2,C15*2),IF(ISTEXT(C15),LEFT(C15,SEARCH(" ",C15)-1)*1,C15*1))</f>
        <v>#VALUE!</v>
      </c>
      <c r="CD15" s="36" t="n">
        <f aca="false">IF(ISTEXT(D15),LEFT(D15,SEARCH(" ",D15)-1)*1,D15)</f>
        <v>0</v>
      </c>
      <c r="CE15" s="29"/>
      <c r="CF15" s="36" t="e">
        <f aca="false">IF(infoFusion($F15:$G15,"nbFusions")=1,IF(ISTEXT($F15),LEFT($F15,SEARCH(" ",F15)-1)*2,$F15*2),IF(ISTEXT($F15),LEFT($F15,SEARCH(" ",F15)-1)*1,$F15*1))</f>
        <v>#VALUE!</v>
      </c>
      <c r="CG15" s="36" t="n">
        <f aca="false">IF(ISTEXT($G15),LEFT($G15,SEARCH(" ",G15)-1)*1,$G15)</f>
        <v>0</v>
      </c>
      <c r="CH15" s="29"/>
      <c r="CI15" s="36" t="e">
        <f aca="false">IF(infoFusion($I15:$J15,"nbFusions")=1,IF(ISTEXT($I15),LEFT($I15,SEARCH(" ",I15)-1)*2,$I15*2),IF(ISTEXT($I15),LEFT($I15,SEARCH(" ",I15)-1)*1,$I15*1))</f>
        <v>#VALUE!</v>
      </c>
      <c r="CJ15" s="36" t="n">
        <f aca="false">IF(ISTEXT($J15),LEFT($J15,SEARCH(" ",J15)-1)*1,$J15)</f>
        <v>0</v>
      </c>
      <c r="CK15" s="29"/>
      <c r="CL15" s="36" t="e">
        <f aca="false">IF(infoFusion($L15:$M15,"nbFusions")=1,IF(ISTEXT($L15),LEFT($L15,SEARCH(" ",L15)-1)*2,$L15*2),IF(ISTEXT($L15),LEFT($L15,SEARCH(" ",L15)-1)*1,$L15*1))</f>
        <v>#VALUE!</v>
      </c>
      <c r="CM15" s="36" t="n">
        <f aca="false">IF(ISTEXT($M15),LEFT($M15,SEARCH(" ",M15)-1)*1,$M15)</f>
        <v>0</v>
      </c>
      <c r="CN15" s="29"/>
      <c r="CO15" s="36" t="e">
        <f aca="false">IF(infoFusion($O15:$P15,"nbFusions")=1,IF(ISTEXT($O15),LEFT($O15,SEARCH(" ",O15)-1)*2,$O15*2),IF(ISTEXT($O15),LEFT($O15,SEARCH(" ",O15)-1)*1,$O15*1))</f>
        <v>#VALUE!</v>
      </c>
      <c r="CP15" s="36" t="n">
        <f aca="false">IF(ISTEXT($P15),LEFT($P15,SEARCH(" ",P15)-1)*1,$P15)</f>
        <v>0</v>
      </c>
      <c r="CQ15" s="30"/>
      <c r="CR15" s="36" t="e">
        <f aca="false">IF(infoFusion($R15:$S15,"nbFusions")=1,IF(ISTEXT($R15),LEFT($R15,SEARCH(" ",R15)-1)*2,$R15*2),IF(ISTEXT($R15),LEFT($R15,SEARCH(" ",R15)-1)*1,$R15*1))</f>
        <v>#VALUE!</v>
      </c>
      <c r="CS15" s="36" t="n">
        <f aca="false">IF(ISTEXT($S15),LEFT($S15,SEARCH(" ",S15)-1)*1,$S15)</f>
        <v>0</v>
      </c>
    </row>
    <row r="16" customFormat="false" ht="24.75" hidden="false" customHeight="true" outlineLevel="0" collapsed="false">
      <c r="A16" s="27"/>
      <c r="B16" s="28"/>
      <c r="C16" s="37"/>
      <c r="D16" s="37"/>
      <c r="E16" s="29"/>
      <c r="F16" s="37"/>
      <c r="G16" s="37"/>
      <c r="H16" s="29"/>
      <c r="I16" s="37"/>
      <c r="J16" s="37"/>
      <c r="K16" s="30"/>
      <c r="L16" s="37"/>
      <c r="M16" s="37"/>
      <c r="N16" s="30"/>
      <c r="O16" s="37"/>
      <c r="P16" s="37"/>
      <c r="Q16" s="30"/>
      <c r="R16" s="37"/>
      <c r="S16" s="37"/>
      <c r="T16" s="2"/>
      <c r="U16" s="39"/>
      <c r="V16" s="45"/>
      <c r="W16" s="46"/>
      <c r="X16" s="33" t="e">
        <f aca="false">SUM(CC16:CS16)</f>
        <v>#VALUE!</v>
      </c>
      <c r="Y16" s="31"/>
      <c r="Z16" s="39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CA16" s="27"/>
      <c r="CB16" s="28"/>
      <c r="CC16" s="35" t="e">
        <f aca="false">IF(infoFusion(C16:D16,"nbFusions")=1,IF(ISTEXT(C16),LEFT(C16,SEARCH(" ",C16)-1)*2,C16*2),IF(ISTEXT(C16),LEFT(C16,SEARCH(" ",C16)-1)*1,C16*1))</f>
        <v>#VALUE!</v>
      </c>
      <c r="CD16" s="36" t="n">
        <f aca="false">IF(ISTEXT(D16),LEFT(D16,SEARCH(" ",D16)-1)*1,D16)</f>
        <v>0</v>
      </c>
      <c r="CE16" s="29"/>
      <c r="CF16" s="36" t="e">
        <f aca="false">IF(infoFusion($F16:$G16,"nbFusions")=1,IF(ISTEXT($F16),LEFT($F16,SEARCH(" ",F16)-1)*2,$F16*2),IF(ISTEXT($F16),LEFT($F16,SEARCH(" ",F16)-1)*1,$F16*1))</f>
        <v>#VALUE!</v>
      </c>
      <c r="CG16" s="36" t="n">
        <f aca="false">IF(ISTEXT($G16),LEFT($G16,SEARCH(" ",G16)-1)*1,$G16)</f>
        <v>0</v>
      </c>
      <c r="CH16" s="29"/>
      <c r="CI16" s="36" t="e">
        <f aca="false">IF(infoFusion($I16:$J16,"nbFusions")=1,IF(ISTEXT($I16),LEFT($I16,SEARCH(" ",I16)-1)*2,$I16*2),IF(ISTEXT($I16),LEFT($I16,SEARCH(" ",I16)-1)*1,$I16*1))</f>
        <v>#VALUE!</v>
      </c>
      <c r="CJ16" s="36" t="n">
        <f aca="false">IF(ISTEXT($J16),LEFT($J16,SEARCH(" ",J16)-1)*1,$J16)</f>
        <v>0</v>
      </c>
      <c r="CK16" s="30"/>
      <c r="CL16" s="36" t="e">
        <f aca="false">IF(infoFusion($L16:$M16,"nbFusions")=1,IF(ISTEXT($L16),LEFT($L16,SEARCH(" ",L16)-1)*2,$L16*2),IF(ISTEXT($L16),LEFT($L16,SEARCH(" ",L16)-1)*1,$L16*1))</f>
        <v>#VALUE!</v>
      </c>
      <c r="CM16" s="36" t="n">
        <f aca="false">IF(ISTEXT($M16),LEFT($M16,SEARCH(" ",M16)-1)*1,$M16)</f>
        <v>0</v>
      </c>
      <c r="CN16" s="30"/>
      <c r="CO16" s="36" t="e">
        <f aca="false">IF(infoFusion($O16:$P16,"nbFusions")=1,IF(ISTEXT($O16),LEFT($O16,SEARCH(" ",O16)-1)*2,$O16*2),IF(ISTEXT($O16),LEFT($O16,SEARCH(" ",O16)-1)*1,$O16*1))</f>
        <v>#VALUE!</v>
      </c>
      <c r="CP16" s="36" t="n">
        <f aca="false">IF(ISTEXT($P16),LEFT($P16,SEARCH(" ",P16)-1)*1,$P16)</f>
        <v>0</v>
      </c>
      <c r="CQ16" s="30"/>
      <c r="CR16" s="36" t="e">
        <f aca="false">IF(infoFusion($R16:$S16,"nbFusions")=1,IF(ISTEXT($R16),LEFT($R16,SEARCH(" ",R16)-1)*2,$R16*2),IF(ISTEXT($R16),LEFT($R16,SEARCH(" ",R16)-1)*1,$R16*1))</f>
        <v>#VALUE!</v>
      </c>
      <c r="CS16" s="36" t="n">
        <f aca="false">IF(ISTEXT($S16),LEFT($S16,SEARCH(" ",S16)-1)*1,$S16)</f>
        <v>0</v>
      </c>
    </row>
    <row r="17" s="4" customFormat="true" ht="24.75" hidden="false" customHeight="true" outlineLevel="0" collapsed="false">
      <c r="A17" s="27"/>
      <c r="B17" s="28"/>
      <c r="C17" s="50"/>
      <c r="D17" s="50"/>
      <c r="E17" s="29"/>
      <c r="F17" s="50"/>
      <c r="G17" s="50"/>
      <c r="H17" s="29"/>
      <c r="I17" s="37"/>
      <c r="J17" s="37"/>
      <c r="K17" s="30"/>
      <c r="L17" s="50"/>
      <c r="M17" s="50"/>
      <c r="N17" s="30"/>
      <c r="O17" s="50"/>
      <c r="P17" s="50"/>
      <c r="Q17" s="51"/>
      <c r="R17" s="50"/>
      <c r="S17" s="50"/>
      <c r="T17" s="2"/>
      <c r="U17" s="39"/>
      <c r="V17" s="49" t="s">
        <v>18</v>
      </c>
      <c r="W17" s="49"/>
      <c r="X17" s="33" t="e">
        <f aca="false">SUM(CC17:CS17)</f>
        <v>#VALUE!</v>
      </c>
      <c r="Y17" s="31"/>
      <c r="Z17" s="39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CA17" s="27"/>
      <c r="CB17" s="28"/>
      <c r="CC17" s="35" t="e">
        <f aca="false">IF(infoFusion(C17:D17,"nbFusions")=1,IF(ISTEXT(C17),LEFT(C17,SEARCH(" ",C17)-1)*2,C17*2),IF(ISTEXT(C17),LEFT(C17,SEARCH(" ",C17)-1)*1,C17*1))</f>
        <v>#VALUE!</v>
      </c>
      <c r="CD17" s="36" t="n">
        <f aca="false">IF(ISTEXT(D17),LEFT(D17,SEARCH(" ",D17)-1)*1,D17)</f>
        <v>0</v>
      </c>
      <c r="CE17" s="29"/>
      <c r="CF17" s="36" t="e">
        <f aca="false">IF(infoFusion($F17:$G17,"nbFusions")=1,IF(ISTEXT($F17),LEFT($F17,SEARCH(" ",F17)-1)*2,$F17*2),IF(ISTEXT($F17),LEFT($F17,SEARCH(" ",F17)-1)*1,$F17*1))</f>
        <v>#VALUE!</v>
      </c>
      <c r="CG17" s="36" t="n">
        <f aca="false">IF(ISTEXT($G17),LEFT($G17,SEARCH(" ",G17)-1)*1,$G17)</f>
        <v>0</v>
      </c>
      <c r="CH17" s="29"/>
      <c r="CI17" s="36" t="e">
        <f aca="false">IF(infoFusion($I17:$J17,"nbFusions")=1,IF(ISTEXT($I17),LEFT($I17,SEARCH(" ",I17)-1)*2,$I17*2),IF(ISTEXT($I17),LEFT($I17,SEARCH(" ",I17)-1)*1,$I17*1))</f>
        <v>#VALUE!</v>
      </c>
      <c r="CJ17" s="36" t="n">
        <f aca="false">IF(ISTEXT($J17),LEFT($J17,SEARCH(" ",J17)-1)*1,$J17)</f>
        <v>0</v>
      </c>
      <c r="CK17" s="30"/>
      <c r="CL17" s="36" t="e">
        <f aca="false">IF(infoFusion($L17:$M17,"nbFusions")=1,IF(ISTEXT($L17),LEFT($L17,SEARCH(" ",L17)-1)*2,$L17*2),IF(ISTEXT($L17),LEFT($L17,SEARCH(" ",L17)-1)*1,$L17*1))</f>
        <v>#VALUE!</v>
      </c>
      <c r="CM17" s="36" t="n">
        <f aca="false">IF(ISTEXT($M17),LEFT($M17,SEARCH(" ",M17)-1)*1,$M17)</f>
        <v>0</v>
      </c>
      <c r="CN17" s="30"/>
      <c r="CO17" s="36" t="e">
        <f aca="false">IF(infoFusion($O17:$P17,"nbFusions")=1,IF(ISTEXT($O17),LEFT($O17,SEARCH(" ",O17)-1)*2,$O17*2),IF(ISTEXT($O17),LEFT($O17,SEARCH(" ",O17)-1)*1,$O17*1))</f>
        <v>#VALUE!</v>
      </c>
      <c r="CP17" s="36" t="n">
        <f aca="false">IF(ISTEXT($P17),LEFT($P17,SEARCH(" ",P17)-1)*1,$P17)</f>
        <v>0</v>
      </c>
      <c r="CQ17" s="51"/>
      <c r="CR17" s="36" t="e">
        <f aca="false">IF(infoFusion($R17:$S17,"nbFusions")=1,IF(ISTEXT($R17),LEFT($R17,SEARCH(" ",R17)-1)*2,$R17*2),IF(ISTEXT($R17),LEFT($R17,SEARCH(" ",R17)-1)*1,$R17*1))</f>
        <v>#VALUE!</v>
      </c>
      <c r="CS17" s="36" t="n">
        <f aca="false">IF(ISTEXT($S17),LEFT($S17,SEARCH(" ",S17)-1)*1,$S17)</f>
        <v>0</v>
      </c>
    </row>
    <row r="18" customFormat="false" ht="24.75" hidden="false" customHeight="true" outlineLevel="0" collapsed="false">
      <c r="A18" s="52" t="n">
        <f aca="true">7*A4+DATE(YEAR(TODAY())+1,1,3)-WEEKDAY(DATE(YEAR(TODAY())+1,1,3))-5</f>
        <v>46454</v>
      </c>
      <c r="B18" s="28"/>
      <c r="C18" s="37"/>
      <c r="D18" s="37"/>
      <c r="E18" s="53"/>
      <c r="F18" s="37"/>
      <c r="G18" s="37"/>
      <c r="H18" s="53"/>
      <c r="I18" s="54"/>
      <c r="J18" s="54"/>
      <c r="K18" s="55"/>
      <c r="L18" s="37"/>
      <c r="M18" s="37"/>
      <c r="N18" s="55"/>
      <c r="O18" s="37"/>
      <c r="P18" s="37"/>
      <c r="Q18" s="30"/>
      <c r="R18" s="37"/>
      <c r="S18" s="37"/>
      <c r="T18" s="2"/>
      <c r="U18" s="39"/>
      <c r="V18" s="45"/>
      <c r="W18" s="46"/>
      <c r="X18" s="33" t="e">
        <f aca="false">SUM(CC18:CS18)</f>
        <v>#VALUE!</v>
      </c>
      <c r="Y18" s="31"/>
      <c r="Z18" s="39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CA18" s="52" t="n">
        <f aca="true">7*CA4+DATE(YEAR(TODAY())+1,1,3)-WEEKDAY(DATE(YEAR(TODAY())+1,1,3))-5</f>
        <v>46391</v>
      </c>
      <c r="CB18" s="28"/>
      <c r="CC18" s="35" t="e">
        <f aca="false">IF(infoFusion(C18:D18,"nbFusions")=1,IF(ISTEXT(C18),LEFT(C18,SEARCH(" ",C18)-1)*2,C18*2),IF(ISTEXT(C18),LEFT(C18,SEARCH(" ",C18)-1)*1,C18*1))</f>
        <v>#VALUE!</v>
      </c>
      <c r="CD18" s="36" t="n">
        <f aca="false">IF(ISTEXT(D18),LEFT(D18,SEARCH(" ",D18)-1)*1,D18)</f>
        <v>0</v>
      </c>
      <c r="CE18" s="53"/>
      <c r="CF18" s="36" t="e">
        <f aca="false">IF(infoFusion($F18:$G18,"nbFusions")=1,IF(ISTEXT($F18),LEFT($F18,SEARCH(" ",F18)-1)*2,$F18*2),IF(ISTEXT($F18),LEFT($F18,SEARCH(" ",F18)-1)*1,$F18*1))</f>
        <v>#VALUE!</v>
      </c>
      <c r="CG18" s="36" t="n">
        <f aca="false">IF(ISTEXT($G18),LEFT($G18,SEARCH(" ",G18)-1)*1,$G18)</f>
        <v>0</v>
      </c>
      <c r="CH18" s="53"/>
      <c r="CI18" s="36" t="e">
        <f aca="false">IF(infoFusion($I18:$J18,"nbFusions")=1,IF(ISTEXT($I18),LEFT($I18,SEARCH(" ",I18)-1)*2,$I18*2),IF(ISTEXT($I18),LEFT($I18,SEARCH(" ",I18)-1)*1,$I18*1))</f>
        <v>#VALUE!</v>
      </c>
      <c r="CJ18" s="36" t="n">
        <f aca="false">IF(ISTEXT($J18),LEFT($J18,SEARCH(" ",J18)-1)*1,$J18)</f>
        <v>0</v>
      </c>
      <c r="CK18" s="55"/>
      <c r="CL18" s="36" t="e">
        <f aca="false">IF(infoFusion($L18:$M18,"nbFusions")=1,IF(ISTEXT($L18),LEFT($L18,SEARCH(" ",L18)-1)*2,$L18*2),IF(ISTEXT($L18),LEFT($L18,SEARCH(" ",L18)-1)*1,$L18*1))</f>
        <v>#VALUE!</v>
      </c>
      <c r="CM18" s="36" t="n">
        <f aca="false">IF(ISTEXT($M18),LEFT($M18,SEARCH(" ",M18)-1)*1,$M18)</f>
        <v>0</v>
      </c>
      <c r="CN18" s="55"/>
      <c r="CO18" s="36" t="e">
        <f aca="false">IF(infoFusion($O18:$P18,"nbFusions")=1,IF(ISTEXT($O18),LEFT($O18,SEARCH(" ",O18)-1)*2,$O18*2),IF(ISTEXT($O18),LEFT($O18,SEARCH(" ",O18)-1)*1,$O18*1))</f>
        <v>#VALUE!</v>
      </c>
      <c r="CP18" s="36" t="n">
        <f aca="false">IF(ISTEXT($P18),LEFT($P18,SEARCH(" ",P18)-1)*1,$P18)</f>
        <v>0</v>
      </c>
      <c r="CQ18" s="30"/>
      <c r="CR18" s="36" t="e">
        <f aca="false">IF(infoFusion($R18:$S18,"nbFusions")=1,IF(ISTEXT($R18),LEFT($R18,SEARCH(" ",R18)-1)*2,$R18*2),IF(ISTEXT($R18),LEFT($R18,SEARCH(" ",R18)-1)*1,$R18*1))</f>
        <v>#VALUE!</v>
      </c>
      <c r="CS18" s="36" t="n">
        <f aca="false">IF(ISTEXT($S18),LEFT($S18,SEARCH(" ",S18)-1)*1,$S18)</f>
        <v>0</v>
      </c>
    </row>
    <row r="19" customFormat="false" ht="24.75" hidden="false" customHeight="true" outlineLevel="0" collapsed="false">
      <c r="A19" s="52"/>
      <c r="B19" s="28"/>
      <c r="C19" s="37"/>
      <c r="D19" s="37"/>
      <c r="E19" s="29"/>
      <c r="F19" s="37"/>
      <c r="G19" s="37"/>
      <c r="H19" s="29"/>
      <c r="I19" s="37"/>
      <c r="J19" s="37"/>
      <c r="K19" s="30"/>
      <c r="L19" s="37"/>
      <c r="M19" s="37"/>
      <c r="N19" s="30"/>
      <c r="O19" s="37"/>
      <c r="P19" s="37"/>
      <c r="Q19" s="30"/>
      <c r="R19" s="37"/>
      <c r="S19" s="37"/>
      <c r="T19" s="2"/>
      <c r="U19" s="39"/>
      <c r="V19" s="56" t="s">
        <v>19</v>
      </c>
      <c r="W19" s="56"/>
      <c r="X19" s="33" t="e">
        <f aca="false">SUM(CC19:CS19)</f>
        <v>#VALUE!</v>
      </c>
      <c r="Y19" s="1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CA19" s="52"/>
      <c r="CB19" s="28"/>
      <c r="CC19" s="35" t="e">
        <f aca="false">IF(infoFusion(C19:D19,"nbFusions")=1,IF(ISTEXT(C19),LEFT(C19,SEARCH(" ",C19)-1)*2,C19*2),IF(ISTEXT(C19),LEFT(C19,SEARCH(" ",C19)-1)*1,C19*1))</f>
        <v>#VALUE!</v>
      </c>
      <c r="CD19" s="36" t="n">
        <f aca="false">IF(ISTEXT(D19),LEFT(D19,SEARCH(" ",D19)-1)*1,D19)</f>
        <v>0</v>
      </c>
      <c r="CE19" s="29"/>
      <c r="CF19" s="36" t="e">
        <f aca="false">IF(infoFusion($F19:$G19,"nbFusions")=1,IF(ISTEXT($F19),LEFT($F19,SEARCH(" ",F19)-1)*2,$F19*2),IF(ISTEXT($F19),LEFT($F19,SEARCH(" ",F19)-1)*1,$F19*1))</f>
        <v>#VALUE!</v>
      </c>
      <c r="CG19" s="36" t="n">
        <f aca="false">IF(ISTEXT($G19),LEFT($G19,SEARCH(" ",G19)-1)*1,$G19)</f>
        <v>0</v>
      </c>
      <c r="CH19" s="29"/>
      <c r="CI19" s="36" t="e">
        <f aca="false">IF(infoFusion($I19:$J19,"nbFusions")=1,IF(ISTEXT($I19),LEFT($I19,SEARCH(" ",I19)-1)*2,$I19*2),IF(ISTEXT($I19),LEFT($I19,SEARCH(" ",I19)-1)*1,$I19*1))</f>
        <v>#VALUE!</v>
      </c>
      <c r="CJ19" s="36" t="n">
        <f aca="false">IF(ISTEXT($J19),LEFT($J19,SEARCH(" ",J19)-1)*1,$J19)</f>
        <v>0</v>
      </c>
      <c r="CK19" s="30"/>
      <c r="CL19" s="36" t="e">
        <f aca="false">IF(infoFusion($L19:$M19,"nbFusions")=1,IF(ISTEXT($L19),LEFT($L19,SEARCH(" ",L19)-1)*2,$L19*2),IF(ISTEXT($L19),LEFT($L19,SEARCH(" ",L19)-1)*1,$L19*1))</f>
        <v>#VALUE!</v>
      </c>
      <c r="CM19" s="36" t="n">
        <f aca="false">IF(ISTEXT($M19),LEFT($M19,SEARCH(" ",M19)-1)*1,$M19)</f>
        <v>0</v>
      </c>
      <c r="CN19" s="30"/>
      <c r="CO19" s="36" t="e">
        <f aca="false">IF(infoFusion($O19:$P19,"nbFusions")=1,IF(ISTEXT($O19),LEFT($O19,SEARCH(" ",O19)-1)*2,$O19*2),IF(ISTEXT($O19),LEFT($O19,SEARCH(" ",O19)-1)*1,$O19*1))</f>
        <v>#VALUE!</v>
      </c>
      <c r="CP19" s="36" t="n">
        <f aca="false">IF(ISTEXT($P19),LEFT($P19,SEARCH(" ",P19)-1)*1,$P19)</f>
        <v>0</v>
      </c>
      <c r="CQ19" s="30"/>
      <c r="CR19" s="36" t="e">
        <f aca="false">IF(infoFusion($R19:$S19,"nbFusions")=1,IF(ISTEXT($R19),LEFT($R19,SEARCH(" ",R19)-1)*2,$R19*2),IF(ISTEXT($R19),LEFT($R19,SEARCH(" ",R19)-1)*1,$R19*1))</f>
        <v>#VALUE!</v>
      </c>
      <c r="CS19" s="36" t="n">
        <f aca="false">IF(ISTEXT($S19),LEFT($S19,SEARCH(" ",S19)-1)*1,$S19)</f>
        <v>0</v>
      </c>
    </row>
    <row r="20" customFormat="false" ht="24.75" hidden="false" customHeight="true" outlineLevel="0" collapsed="false">
      <c r="A20" s="52"/>
      <c r="B20" s="28"/>
      <c r="C20" s="37"/>
      <c r="D20" s="37"/>
      <c r="E20" s="29"/>
      <c r="F20" s="37"/>
      <c r="G20" s="37"/>
      <c r="H20" s="29"/>
      <c r="I20" s="37"/>
      <c r="J20" s="37"/>
      <c r="K20" s="30"/>
      <c r="L20" s="37"/>
      <c r="M20" s="37"/>
      <c r="N20" s="30"/>
      <c r="O20" s="37"/>
      <c r="P20" s="37"/>
      <c r="Q20" s="30"/>
      <c r="R20" s="37"/>
      <c r="S20" s="37"/>
      <c r="T20" s="2"/>
      <c r="U20" s="39"/>
      <c r="V20" s="45"/>
      <c r="W20" s="57"/>
      <c r="X20" s="33" t="e">
        <f aca="false">SUM(CC20:CS20)</f>
        <v>#VALUE!</v>
      </c>
      <c r="Y20" s="1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CA20" s="52"/>
      <c r="CB20" s="28"/>
      <c r="CC20" s="35" t="e">
        <f aca="false">IF(infoFusion(C20:D20,"nbFusions")=1,IF(ISTEXT(C20),LEFT(C20,SEARCH(" ",C20)-1)*2,C20*2),IF(ISTEXT(C20),LEFT(C20,SEARCH(" ",C20)-1)*1,C20*1))</f>
        <v>#VALUE!</v>
      </c>
      <c r="CD20" s="36" t="n">
        <f aca="false">IF(ISTEXT(D20),LEFT(D20,SEARCH(" ",D20)-1)*1,D20)</f>
        <v>0</v>
      </c>
      <c r="CE20" s="29"/>
      <c r="CF20" s="36" t="e">
        <f aca="false">IF(infoFusion($F20:$G20,"nbFusions")=1,IF(ISTEXT($F20),LEFT($F20,SEARCH(" ",F20)-1)*2,$F20*2),IF(ISTEXT($F20),LEFT($F20,SEARCH(" ",F20)-1)*1,$F20*1))</f>
        <v>#VALUE!</v>
      </c>
      <c r="CG20" s="36" t="n">
        <f aca="false">IF(ISTEXT($G20),LEFT($G20,SEARCH(" ",G20)-1)*1,$G20)</f>
        <v>0</v>
      </c>
      <c r="CH20" s="29"/>
      <c r="CI20" s="36" t="e">
        <f aca="false">IF(infoFusion($I20:$J20,"nbFusions")=1,IF(ISTEXT($I20),LEFT($I20,SEARCH(" ",I20)-1)*2,$I20*2),IF(ISTEXT($I20),LEFT($I20,SEARCH(" ",I20)-1)*1,$I20*1))</f>
        <v>#VALUE!</v>
      </c>
      <c r="CJ20" s="36" t="n">
        <f aca="false">IF(ISTEXT($J20),LEFT($J20,SEARCH(" ",J20)-1)*1,$J20)</f>
        <v>0</v>
      </c>
      <c r="CK20" s="30"/>
      <c r="CL20" s="36" t="e">
        <f aca="false">IF(infoFusion($L20:$M20,"nbFusions")=1,IF(ISTEXT($L20),LEFT($L20,SEARCH(" ",L20)-1)*2,$L20*2),IF(ISTEXT($L20),LEFT($L20,SEARCH(" ",L20)-1)*1,$L20*1))</f>
        <v>#VALUE!</v>
      </c>
      <c r="CM20" s="36" t="n">
        <f aca="false">IF(ISTEXT($M20),LEFT($M20,SEARCH(" ",M20)-1)*1,$M20)</f>
        <v>0</v>
      </c>
      <c r="CN20" s="30"/>
      <c r="CO20" s="36" t="e">
        <f aca="false">IF(infoFusion($O20:$P20,"nbFusions")=1,IF(ISTEXT($O20),LEFT($O20,SEARCH(" ",O20)-1)*2,$O20*2),IF(ISTEXT($O20),LEFT($O20,SEARCH(" ",O20)-1)*1,$O20*1))</f>
        <v>#VALUE!</v>
      </c>
      <c r="CP20" s="36" t="n">
        <f aca="false">IF(ISTEXT($P20),LEFT($P20,SEARCH(" ",P20)-1)*1,$P20)</f>
        <v>0</v>
      </c>
      <c r="CQ20" s="30"/>
      <c r="CR20" s="36" t="e">
        <f aca="false">IF(infoFusion($R20:$S20,"nbFusions")=1,IF(ISTEXT($R20),LEFT($R20,SEARCH(" ",R20)-1)*2,$R20*2),IF(ISTEXT($R20),LEFT($R20,SEARCH(" ",R20)-1)*1,$R20*1))</f>
        <v>#VALUE!</v>
      </c>
      <c r="CS20" s="36" t="n">
        <f aca="false">IF(ISTEXT($S20),LEFT($S20,SEARCH(" ",S20)-1)*1,$S20)</f>
        <v>0</v>
      </c>
    </row>
    <row r="21" customFormat="false" ht="24.75" hidden="false" customHeight="true" outlineLevel="0" collapsed="false">
      <c r="A21" s="52"/>
      <c r="B21" s="28"/>
      <c r="C21" s="37"/>
      <c r="D21" s="37"/>
      <c r="E21" s="29"/>
      <c r="F21" s="37"/>
      <c r="G21" s="37"/>
      <c r="H21" s="29"/>
      <c r="I21" s="37"/>
      <c r="J21" s="37"/>
      <c r="K21" s="30"/>
      <c r="L21" s="37"/>
      <c r="M21" s="37"/>
      <c r="N21" s="58"/>
      <c r="O21" s="37"/>
      <c r="P21" s="37"/>
      <c r="Q21" s="30"/>
      <c r="R21" s="37"/>
      <c r="S21" s="37"/>
      <c r="T21" s="2"/>
      <c r="U21" s="39"/>
      <c r="V21" s="59" t="s">
        <v>20</v>
      </c>
      <c r="W21" s="59"/>
      <c r="X21" s="33" t="e">
        <f aca="false">SUM(CC21:CS21)</f>
        <v>#VALUE!</v>
      </c>
      <c r="Y21" s="1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CA21" s="52"/>
      <c r="CB21" s="28"/>
      <c r="CC21" s="35" t="e">
        <f aca="false">IF(infoFusion(C21:D21,"nbFusions")=1,IF(ISTEXT(C21),LEFT(C21,SEARCH(" ",C21)-1)*2,C21*2),IF(ISTEXT(C21),LEFT(C21,SEARCH(" ",C21)-1)*1,C21*1))</f>
        <v>#VALUE!</v>
      </c>
      <c r="CD21" s="36" t="n">
        <f aca="false">IF(ISTEXT(D21),LEFT(D21,SEARCH(" ",D21)-1)*1,D21)</f>
        <v>0</v>
      </c>
      <c r="CE21" s="29"/>
      <c r="CF21" s="36" t="e">
        <f aca="false">IF(infoFusion($F21:$G21,"nbFusions")=1,IF(ISTEXT($F21),LEFT($F21,SEARCH(" ",F21)-1)*2,$F21*2),IF(ISTEXT($F21),LEFT($F21,SEARCH(" ",F21)-1)*1,$F21*1))</f>
        <v>#VALUE!</v>
      </c>
      <c r="CG21" s="36" t="n">
        <f aca="false">IF(ISTEXT($G21),LEFT($G21,SEARCH(" ",G21)-1)*1,$G21)</f>
        <v>0</v>
      </c>
      <c r="CH21" s="29"/>
      <c r="CI21" s="36" t="e">
        <f aca="false">IF(infoFusion($I21:$J21,"nbFusions")=1,IF(ISTEXT($I21),LEFT($I21,SEARCH(" ",I21)-1)*2,$I21*2),IF(ISTEXT($I21),LEFT($I21,SEARCH(" ",I21)-1)*1,$I21*1))</f>
        <v>#VALUE!</v>
      </c>
      <c r="CJ21" s="36" t="n">
        <f aca="false">IF(ISTEXT($J21),LEFT($J21,SEARCH(" ",J21)-1)*1,$J21)</f>
        <v>0</v>
      </c>
      <c r="CK21" s="30"/>
      <c r="CL21" s="36" t="e">
        <f aca="false">IF(infoFusion($L21:$M21,"nbFusions")=1,IF(ISTEXT($L21),LEFT($L21,SEARCH(" ",L21)-1)*2,$L21*2),IF(ISTEXT($L21),LEFT($L21,SEARCH(" ",L21)-1)*1,$L21*1))</f>
        <v>#VALUE!</v>
      </c>
      <c r="CM21" s="36" t="n">
        <f aca="false">IF(ISTEXT($M21),LEFT($M21,SEARCH(" ",M21)-1)*1,$M21)</f>
        <v>0</v>
      </c>
      <c r="CN21" s="58"/>
      <c r="CO21" s="36" t="e">
        <f aca="false">IF(infoFusion($O21:$P21,"nbFusions")=1,IF(ISTEXT($O21),LEFT($O21,SEARCH(" ",O21)-1)*2,$O21*2),IF(ISTEXT($O21),LEFT($O21,SEARCH(" ",O21)-1)*1,$O21*1))</f>
        <v>#VALUE!</v>
      </c>
      <c r="CP21" s="36" t="n">
        <f aca="false">IF(ISTEXT($P21),LEFT($P21,SEARCH(" ",P21)-1)*1,$P21)</f>
        <v>0</v>
      </c>
      <c r="CQ21" s="30"/>
      <c r="CR21" s="36" t="e">
        <f aca="false">IF(infoFusion($R21:$S21,"nbFusions")=1,IF(ISTEXT($R21),LEFT($R21,SEARCH(" ",R21)-1)*2,$R21*2),IF(ISTEXT($R21),LEFT($R21,SEARCH(" ",R21)-1)*1,$R21*1))</f>
        <v>#VALUE!</v>
      </c>
      <c r="CS21" s="36" t="n">
        <f aca="false">IF(ISTEXT($S21),LEFT($S21,SEARCH(" ",S21)-1)*1,$S21)</f>
        <v>0</v>
      </c>
    </row>
    <row r="22" customFormat="false" ht="24.75" hidden="false" customHeight="true" outlineLevel="0" collapsed="false">
      <c r="A22" s="52"/>
      <c r="B22" s="28"/>
      <c r="C22" s="37"/>
      <c r="D22" s="37"/>
      <c r="E22" s="29"/>
      <c r="F22" s="37"/>
      <c r="G22" s="37"/>
      <c r="H22" s="29"/>
      <c r="I22" s="37"/>
      <c r="J22" s="37"/>
      <c r="K22" s="30"/>
      <c r="L22" s="37"/>
      <c r="M22" s="37"/>
      <c r="N22" s="30"/>
      <c r="O22" s="37"/>
      <c r="P22" s="37"/>
      <c r="Q22" s="30"/>
      <c r="R22" s="37"/>
      <c r="S22" s="37"/>
      <c r="T22" s="2"/>
      <c r="U22" s="60"/>
      <c r="V22" s="61"/>
      <c r="W22" s="62"/>
      <c r="X22" s="33" t="e">
        <f aca="false">SUM(CC22:CS22)</f>
        <v>#VALUE!</v>
      </c>
      <c r="Y22" s="1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CA22" s="52"/>
      <c r="CB22" s="28"/>
      <c r="CC22" s="35" t="e">
        <f aca="false">IF(infoFusion(C22:D22,"nbFusions")=1,IF(ISTEXT(C22),LEFT(C22,SEARCH(" ",C22)-1)*2,C22*2),IF(ISTEXT(C22),LEFT(C22,SEARCH(" ",C22)-1)*1,C22*1))</f>
        <v>#VALUE!</v>
      </c>
      <c r="CD22" s="36" t="n">
        <f aca="false">IF(ISTEXT(D22),LEFT(D22,SEARCH(" ",D22)-1)*1,D22)</f>
        <v>0</v>
      </c>
      <c r="CE22" s="29"/>
      <c r="CF22" s="36" t="e">
        <f aca="false">IF(infoFusion($F22:$G22,"nbFusions")=1,IF(ISTEXT($F22),LEFT($F22,SEARCH(" ",F22)-1)*2,$F22*2),IF(ISTEXT($F22),LEFT($F22,SEARCH(" ",F22)-1)*1,$F22*1))</f>
        <v>#VALUE!</v>
      </c>
      <c r="CG22" s="36" t="n">
        <f aca="false">IF(ISTEXT($G22),LEFT($G22,SEARCH(" ",G22)-1)*1,$G22)</f>
        <v>0</v>
      </c>
      <c r="CH22" s="29"/>
      <c r="CI22" s="36" t="e">
        <f aca="false">IF(infoFusion($I22:$J22,"nbFusions")=1,IF(ISTEXT($I22),LEFT($I22,SEARCH(" ",I22)-1)*2,$I22*2),IF(ISTEXT($I22),LEFT($I22,SEARCH(" ",I22)-1)*1,$I22*1))</f>
        <v>#VALUE!</v>
      </c>
      <c r="CJ22" s="36" t="n">
        <f aca="false">IF(ISTEXT($J22),LEFT($J22,SEARCH(" ",J22)-1)*1,$J22)</f>
        <v>0</v>
      </c>
      <c r="CK22" s="30"/>
      <c r="CL22" s="36" t="e">
        <f aca="false">IF(infoFusion($L22:$M22,"nbFusions")=1,IF(ISTEXT($L22),LEFT($L22,SEARCH(" ",L22)-1)*2,$L22*2),IF(ISTEXT($L22),LEFT($L22,SEARCH(" ",L22)-1)*1,$L22*1))</f>
        <v>#VALUE!</v>
      </c>
      <c r="CM22" s="36" t="n">
        <f aca="false">IF(ISTEXT($M22),LEFT($M22,SEARCH(" ",M22)-1)*1,$M22)</f>
        <v>0</v>
      </c>
      <c r="CN22" s="30"/>
      <c r="CO22" s="36" t="e">
        <f aca="false">IF(infoFusion($O22:$P22,"nbFusions")=1,IF(ISTEXT($O22),LEFT($O22,SEARCH(" ",O22)-1)*2,$O22*2),IF(ISTEXT($O22),LEFT($O22,SEARCH(" ",O22)-1)*1,$O22*1))</f>
        <v>#VALUE!</v>
      </c>
      <c r="CP22" s="36" t="n">
        <f aca="false">IF(ISTEXT($P22),LEFT($P22,SEARCH(" ",P22)-1)*1,$P22)</f>
        <v>0</v>
      </c>
      <c r="CQ22" s="30"/>
      <c r="CR22" s="36" t="e">
        <f aca="false">IF(infoFusion($R22:$S22,"nbFusions")=1,IF(ISTEXT($R22),LEFT($R22,SEARCH(" ",R22)-1)*2,$R22*2),IF(ISTEXT($R22),LEFT($R22,SEARCH(" ",R22)-1)*1,$R22*1))</f>
        <v>#VALUE!</v>
      </c>
      <c r="CS22" s="36" t="n">
        <f aca="false">IF(ISTEXT($S22),LEFT($S22,SEARCH(" ",S22)-1)*1,$S22)</f>
        <v>0</v>
      </c>
    </row>
    <row r="23" customFormat="false" ht="24.75" hidden="false" customHeight="true" outlineLevel="0" collapsed="false">
      <c r="A23" s="52"/>
      <c r="B23" s="28"/>
      <c r="C23" s="37"/>
      <c r="D23" s="37"/>
      <c r="E23" s="29"/>
      <c r="F23" s="37"/>
      <c r="G23" s="37"/>
      <c r="H23" s="29"/>
      <c r="I23" s="37"/>
      <c r="J23" s="37"/>
      <c r="K23" s="30"/>
      <c r="L23" s="37"/>
      <c r="M23" s="37"/>
      <c r="N23" s="30"/>
      <c r="O23" s="37"/>
      <c r="P23" s="37"/>
      <c r="Q23" s="30"/>
      <c r="R23" s="37"/>
      <c r="S23" s="37"/>
      <c r="T23" s="2"/>
      <c r="U23" s="63"/>
      <c r="V23" s="64" t="s">
        <v>21</v>
      </c>
      <c r="W23" s="64"/>
      <c r="X23" s="33" t="e">
        <f aca="false">SUM(CC23:CS23)</f>
        <v>#VALUE!</v>
      </c>
      <c r="Y23" s="1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CA23" s="52"/>
      <c r="CB23" s="28"/>
      <c r="CC23" s="35" t="e">
        <f aca="false">IF(infoFusion(C23:D23,"nbFusions")=1,IF(ISTEXT(C23),LEFT(C23,SEARCH(" ",C23)-1)*2,C23*2),IF(ISTEXT(C23),LEFT(C23,SEARCH(" ",C23)-1)*1,C23*1))</f>
        <v>#VALUE!</v>
      </c>
      <c r="CD23" s="36" t="n">
        <f aca="false">IF(ISTEXT(D23),LEFT(D23,SEARCH(" ",D23)-1)*1,D23)</f>
        <v>0</v>
      </c>
      <c r="CE23" s="29"/>
      <c r="CF23" s="36" t="e">
        <f aca="false">IF(infoFusion($F23:$G23,"nbFusions")=1,IF(ISTEXT($F23),LEFT($F23,SEARCH(" ",F23)-1)*2,$F23*2),IF(ISTEXT($F23),LEFT($F23,SEARCH(" ",F23)-1)*1,$F23*1))</f>
        <v>#VALUE!</v>
      </c>
      <c r="CG23" s="36" t="n">
        <f aca="false">IF(ISTEXT($G23),LEFT($G23,SEARCH(" ",G23)-1)*1,$G23)</f>
        <v>0</v>
      </c>
      <c r="CH23" s="29"/>
      <c r="CI23" s="36" t="e">
        <f aca="false">IF(infoFusion($I23:$J23,"nbFusions")=1,IF(ISTEXT($I23),LEFT($I23,SEARCH(" ",I23)-1)*2,$I23*2),IF(ISTEXT($I23),LEFT($I23,SEARCH(" ",I23)-1)*1,$I23*1))</f>
        <v>#VALUE!</v>
      </c>
      <c r="CJ23" s="36" t="n">
        <f aca="false">IF(ISTEXT($J23),LEFT($J23,SEARCH(" ",J23)-1)*1,$J23)</f>
        <v>0</v>
      </c>
      <c r="CK23" s="30"/>
      <c r="CL23" s="36" t="e">
        <f aca="false">IF(infoFusion($L23:$M23,"nbFusions")=1,IF(ISTEXT($L23),LEFT($L23,SEARCH(" ",L23)-1)*2,$L23*2),IF(ISTEXT($L23),LEFT($L23,SEARCH(" ",L23)-1)*1,$L23*1))</f>
        <v>#VALUE!</v>
      </c>
      <c r="CM23" s="36" t="n">
        <f aca="false">IF(ISTEXT($M23),LEFT($M23,SEARCH(" ",M23)-1)*1,$M23)</f>
        <v>0</v>
      </c>
      <c r="CN23" s="30"/>
      <c r="CO23" s="36" t="e">
        <f aca="false">IF(infoFusion($O23:$P23,"nbFusions")=1,IF(ISTEXT($O23),LEFT($O23,SEARCH(" ",O23)-1)*2,$O23*2),IF(ISTEXT($O23),LEFT($O23,SEARCH(" ",O23)-1)*1,$O23*1))</f>
        <v>#VALUE!</v>
      </c>
      <c r="CP23" s="36" t="n">
        <f aca="false">IF(ISTEXT($P23),LEFT($P23,SEARCH(" ",P23)-1)*1,$P23)</f>
        <v>0</v>
      </c>
      <c r="CQ23" s="30"/>
      <c r="CR23" s="36" t="e">
        <f aca="false">IF(infoFusion($R23:$S23,"nbFusions")=1,IF(ISTEXT($R23),LEFT($R23,SEARCH(" ",R23)-1)*2,$R23*2),IF(ISTEXT($R23),LEFT($R23,SEARCH(" ",R23)-1)*1,$R23*1))</f>
        <v>#VALUE!</v>
      </c>
      <c r="CS23" s="36" t="n">
        <f aca="false">IF(ISTEXT($S23),LEFT($S23,SEARCH(" ",S23)-1)*1,$S23)</f>
        <v>0</v>
      </c>
    </row>
    <row r="24" customFormat="false" ht="24.75" hidden="false" customHeight="true" outlineLevel="0" collapsed="false">
      <c r="A24" s="52"/>
      <c r="B24" s="28"/>
      <c r="C24" s="37"/>
      <c r="D24" s="37"/>
      <c r="E24" s="29"/>
      <c r="F24" s="37"/>
      <c r="G24" s="37"/>
      <c r="H24" s="29"/>
      <c r="I24" s="37"/>
      <c r="J24" s="37"/>
      <c r="K24" s="30"/>
      <c r="L24" s="37"/>
      <c r="M24" s="37"/>
      <c r="N24" s="30"/>
      <c r="O24" s="37"/>
      <c r="P24" s="37"/>
      <c r="Q24" s="30"/>
      <c r="R24" s="37"/>
      <c r="S24" s="37"/>
      <c r="T24" s="2"/>
      <c r="U24" s="39"/>
      <c r="V24" s="61"/>
      <c r="W24" s="62"/>
      <c r="X24" s="33" t="e">
        <f aca="false">SUM(CC24:CS24)</f>
        <v>#VALUE!</v>
      </c>
      <c r="Y24" s="1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CA24" s="52"/>
      <c r="CB24" s="28"/>
      <c r="CC24" s="35" t="e">
        <f aca="false">IF(infoFusion(C24:D24,"nbFusions")=1,IF(ISTEXT(C24),LEFT(C24,SEARCH(" ",C24)-1)*2,C24*2),IF(ISTEXT(C24),LEFT(C24,SEARCH(" ",C24)-1)*1,C24*1))</f>
        <v>#VALUE!</v>
      </c>
      <c r="CD24" s="36" t="n">
        <f aca="false">IF(ISTEXT(D24),LEFT(D24,SEARCH(" ",D24)-1)*1,D24)</f>
        <v>0</v>
      </c>
      <c r="CE24" s="29"/>
      <c r="CF24" s="36" t="e">
        <f aca="false">IF(infoFusion($F24:$G24,"nbFusions")=1,IF(ISTEXT($F24),LEFT($F24,SEARCH(" ",F24)-1)*2,$F24*2),IF(ISTEXT($F24),LEFT($F24,SEARCH(" ",F24)-1)*1,$F24*1))</f>
        <v>#VALUE!</v>
      </c>
      <c r="CG24" s="36" t="n">
        <f aca="false">IF(ISTEXT($G24),LEFT($G24,SEARCH(" ",G24)-1)*1,$G24)</f>
        <v>0</v>
      </c>
      <c r="CH24" s="29"/>
      <c r="CI24" s="36" t="e">
        <f aca="false">IF(infoFusion($I24:$J24,"nbFusions")=1,IF(ISTEXT($I24),LEFT($I24,SEARCH(" ",I24)-1)*2,$I24*2),IF(ISTEXT($I24),LEFT($I24,SEARCH(" ",I24)-1)*1,$I24*1))</f>
        <v>#VALUE!</v>
      </c>
      <c r="CJ24" s="36" t="n">
        <f aca="false">IF(ISTEXT($J24),LEFT($J24,SEARCH(" ",J24)-1)*1,$J24)</f>
        <v>0</v>
      </c>
      <c r="CK24" s="30"/>
      <c r="CL24" s="36" t="e">
        <f aca="false">IF(infoFusion($L24:$M24,"nbFusions")=1,IF(ISTEXT($L24),LEFT($L24,SEARCH(" ",L24)-1)*2,$L24*2),IF(ISTEXT($L24),LEFT($L24,SEARCH(" ",L24)-1)*1,$L24*1))</f>
        <v>#VALUE!</v>
      </c>
      <c r="CM24" s="36" t="n">
        <f aca="false">IF(ISTEXT($M24),LEFT($M24,SEARCH(" ",M24)-1)*1,$M24)</f>
        <v>0</v>
      </c>
      <c r="CN24" s="30"/>
      <c r="CO24" s="36" t="e">
        <f aca="false">IF(infoFusion($O24:$P24,"nbFusions")=1,IF(ISTEXT($O24),LEFT($O24,SEARCH(" ",O24)-1)*2,$O24*2),IF(ISTEXT($O24),LEFT($O24,SEARCH(" ",O24)-1)*1,$O24*1))</f>
        <v>#VALUE!</v>
      </c>
      <c r="CP24" s="36" t="n">
        <f aca="false">IF(ISTEXT($P24),LEFT($P24,SEARCH(" ",P24)-1)*1,$P24)</f>
        <v>0</v>
      </c>
      <c r="CQ24" s="30"/>
      <c r="CR24" s="36" t="e">
        <f aca="false">IF(infoFusion($R24:$S24,"nbFusions")=1,IF(ISTEXT($R24),LEFT($R24,SEARCH(" ",R24)-1)*2,$R24*2),IF(ISTEXT($R24),LEFT($R24,SEARCH(" ",R24)-1)*1,$R24*1))</f>
        <v>#VALUE!</v>
      </c>
      <c r="CS24" s="36" t="n">
        <f aca="false">IF(ISTEXT($S24),LEFT($S24,SEARCH(" ",S24)-1)*1,$S24)</f>
        <v>0</v>
      </c>
    </row>
    <row r="25" s="4" customFormat="true" ht="24.75" hidden="false" customHeight="true" outlineLevel="0" collapsed="false">
      <c r="A25" s="52"/>
      <c r="B25" s="28"/>
      <c r="C25" s="37"/>
      <c r="D25" s="37"/>
      <c r="E25" s="29"/>
      <c r="F25" s="37"/>
      <c r="G25" s="37"/>
      <c r="H25" s="29"/>
      <c r="I25" s="37"/>
      <c r="J25" s="37"/>
      <c r="K25" s="30"/>
      <c r="L25" s="37"/>
      <c r="M25" s="37"/>
      <c r="N25" s="30"/>
      <c r="O25" s="37"/>
      <c r="P25" s="37"/>
      <c r="Q25" s="30"/>
      <c r="R25" s="37"/>
      <c r="S25" s="37"/>
      <c r="T25" s="2"/>
      <c r="U25" s="39"/>
      <c r="V25" s="65" t="s">
        <v>22</v>
      </c>
      <c r="W25" s="65"/>
      <c r="X25" s="33" t="e">
        <f aca="false">SUM(CC25:CS25)</f>
        <v>#VALUE!</v>
      </c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CA25" s="52"/>
      <c r="CB25" s="28"/>
      <c r="CC25" s="35" t="e">
        <f aca="false">IF(infoFusion(C25:D25,"nbFusions")=1,IF(ISTEXT(C25),LEFT(C25,SEARCH(" ",C25)-1)*2,C25*2),IF(ISTEXT(C25),LEFT(C25,SEARCH(" ",C25)-1)*1,C25*1))</f>
        <v>#VALUE!</v>
      </c>
      <c r="CD25" s="36" t="n">
        <f aca="false">IF(ISTEXT(D25),LEFT(D25,SEARCH(" ",D25)-1)*1,D25)</f>
        <v>0</v>
      </c>
      <c r="CE25" s="29"/>
      <c r="CF25" s="36" t="e">
        <f aca="false">IF(infoFusion($F25:$G25,"nbFusions")=1,IF(ISTEXT($F25),LEFT($F25,SEARCH(" ",F25)-1)*2,$F25*2),IF(ISTEXT($F25),LEFT($F25,SEARCH(" ",F25)-1)*1,$F25*1))</f>
        <v>#VALUE!</v>
      </c>
      <c r="CG25" s="36" t="n">
        <f aca="false">IF(ISTEXT($G25),LEFT($G25,SEARCH(" ",G25)-1)*1,$G25)</f>
        <v>0</v>
      </c>
      <c r="CH25" s="29"/>
      <c r="CI25" s="36" t="e">
        <f aca="false">IF(infoFusion($I25:$J25,"nbFusions")=1,IF(ISTEXT($I25),LEFT($I25,SEARCH(" ",I25)-1)*2,$I25*2),IF(ISTEXT($I25),LEFT($I25,SEARCH(" ",I25)-1)*1,$I25*1))</f>
        <v>#VALUE!</v>
      </c>
      <c r="CJ25" s="36" t="n">
        <f aca="false">IF(ISTEXT($J25),LEFT($J25,SEARCH(" ",J25)-1)*1,$J25)</f>
        <v>0</v>
      </c>
      <c r="CK25" s="30"/>
      <c r="CL25" s="36" t="e">
        <f aca="false">IF(infoFusion($L25:$M25,"nbFusions")=1,IF(ISTEXT($L25),LEFT($L25,SEARCH(" ",L25)-1)*2,$L25*2),IF(ISTEXT($L25),LEFT($L25,SEARCH(" ",L25)-1)*1,$L25*1))</f>
        <v>#VALUE!</v>
      </c>
      <c r="CM25" s="36" t="n">
        <f aca="false">IF(ISTEXT($M25),LEFT($M25,SEARCH(" ",M25)-1)*1,$M25)</f>
        <v>0</v>
      </c>
      <c r="CN25" s="30"/>
      <c r="CO25" s="36" t="e">
        <f aca="false">IF(infoFusion($O25:$P25,"nbFusions")=1,IF(ISTEXT($O25),LEFT($O25,SEARCH(" ",O25)-1)*2,$O25*2),IF(ISTEXT($O25),LEFT($O25,SEARCH(" ",O25)-1)*1,$O25*1))</f>
        <v>#VALUE!</v>
      </c>
      <c r="CP25" s="36" t="n">
        <f aca="false">IF(ISTEXT($P25),LEFT($P25,SEARCH(" ",P25)-1)*1,$P25)</f>
        <v>0</v>
      </c>
      <c r="CQ25" s="30"/>
      <c r="CR25" s="36" t="e">
        <f aca="false">IF(infoFusion($R25:$S25,"nbFusions")=1,IF(ISTEXT($R25),LEFT($R25,SEARCH(" ",R25)-1)*2,$R25*2),IF(ISTEXT($R25),LEFT($R25,SEARCH(" ",R25)-1)*1,$R25*1))</f>
        <v>#VALUE!</v>
      </c>
      <c r="CS25" s="36" t="n">
        <f aca="false">IF(ISTEXT($S25),LEFT($S25,SEARCH(" ",S25)-1)*1,$S25)</f>
        <v>0</v>
      </c>
    </row>
    <row r="26" s="4" customFormat="true" ht="24.75" hidden="false" customHeight="true" outlineLevel="0" collapsed="false">
      <c r="A26" s="52"/>
      <c r="B26" s="28"/>
      <c r="C26" s="37"/>
      <c r="D26" s="37"/>
      <c r="E26" s="29"/>
      <c r="F26" s="37"/>
      <c r="G26" s="37"/>
      <c r="H26" s="29"/>
      <c r="I26" s="37"/>
      <c r="J26" s="37"/>
      <c r="K26" s="30"/>
      <c r="L26" s="37"/>
      <c r="M26" s="37"/>
      <c r="N26" s="30"/>
      <c r="O26" s="37"/>
      <c r="P26" s="37"/>
      <c r="Q26" s="30"/>
      <c r="R26" s="37"/>
      <c r="S26" s="37"/>
      <c r="T26" s="2"/>
      <c r="U26" s="39"/>
      <c r="V26" s="66"/>
      <c r="W26" s="67"/>
      <c r="X26" s="33" t="e">
        <f aca="false">SUM(CC26:CS26)</f>
        <v>#VALUE!</v>
      </c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CA26" s="52"/>
      <c r="CB26" s="28"/>
      <c r="CC26" s="35" t="e">
        <f aca="false">IF(infoFusion(C26:D26,"nbFusions")=1,IF(ISTEXT(C26),LEFT(C26,SEARCH(" ",C26)-1)*2,C26*2),IF(ISTEXT(C26),LEFT(C26,SEARCH(" ",C26)-1)*1,C26*1))</f>
        <v>#VALUE!</v>
      </c>
      <c r="CD26" s="36" t="n">
        <f aca="false">IF(ISTEXT(D26),LEFT(D26,SEARCH(" ",D26)-1)*1,D26)</f>
        <v>0</v>
      </c>
      <c r="CE26" s="29"/>
      <c r="CF26" s="36" t="e">
        <f aca="false">IF(infoFusion($F26:$G26,"nbFusions")=1,IF(ISTEXT($F26),LEFT($F26,SEARCH(" ",F26)-1)*2,$F26*2),IF(ISTEXT($F26),LEFT($F26,SEARCH(" ",F26)-1)*1,$F26*1))</f>
        <v>#VALUE!</v>
      </c>
      <c r="CG26" s="36" t="n">
        <f aca="false">IF(ISTEXT($G26),LEFT($G26,SEARCH(" ",G26)-1)*1,$G26)</f>
        <v>0</v>
      </c>
      <c r="CH26" s="29"/>
      <c r="CI26" s="36" t="e">
        <f aca="false">IF(infoFusion($I26:$J26,"nbFusions")=1,IF(ISTEXT($I26),LEFT($I26,SEARCH(" ",I26)-1)*2,$I26*2),IF(ISTEXT($I26),LEFT($I26,SEARCH(" ",I26)-1)*1,$I26*1))</f>
        <v>#VALUE!</v>
      </c>
      <c r="CJ26" s="36" t="n">
        <f aca="false">IF(ISTEXT($J26),LEFT($J26,SEARCH(" ",J26)-1)*1,$J26)</f>
        <v>0</v>
      </c>
      <c r="CK26" s="30"/>
      <c r="CL26" s="36" t="e">
        <f aca="false">IF(infoFusion($L26:$M26,"nbFusions")=1,IF(ISTEXT($L26),LEFT($L26,SEARCH(" ",L26)-1)*2,$L26*2),IF(ISTEXT($L26),LEFT($L26,SEARCH(" ",L26)-1)*1,$L26*1))</f>
        <v>#VALUE!</v>
      </c>
      <c r="CM26" s="36" t="n">
        <f aca="false">IF(ISTEXT($M26),LEFT($M26,SEARCH(" ",M26)-1)*1,$M26)</f>
        <v>0</v>
      </c>
      <c r="CN26" s="30"/>
      <c r="CO26" s="36" t="e">
        <f aca="false">IF(infoFusion($O26:$P26,"nbFusions")=1,IF(ISTEXT($O26),LEFT($O26,SEARCH(" ",O26)-1)*2,$O26*2),IF(ISTEXT($O26),LEFT($O26,SEARCH(" ",O26)-1)*1,$O26*1))</f>
        <v>#VALUE!</v>
      </c>
      <c r="CP26" s="36" t="n">
        <f aca="false">IF(ISTEXT($P26),LEFT($P26,SEARCH(" ",P26)-1)*1,$P26)</f>
        <v>0</v>
      </c>
      <c r="CQ26" s="30"/>
      <c r="CR26" s="36" t="e">
        <f aca="false">IF(infoFusion($R26:$S26,"nbFusions")=1,IF(ISTEXT($R26),LEFT($R26,SEARCH(" ",R26)-1)*2,$R26*2),IF(ISTEXT($R26),LEFT($R26,SEARCH(" ",R26)-1)*1,$R26*1))</f>
        <v>#VALUE!</v>
      </c>
      <c r="CS26" s="36" t="n">
        <f aca="false">IF(ISTEXT($S26),LEFT($S26,SEARCH(" ",S26)-1)*1,$S26)</f>
        <v>0</v>
      </c>
    </row>
    <row r="27" customFormat="false" ht="24.75" hidden="false" customHeight="true" outlineLevel="0" collapsed="false">
      <c r="A27" s="52"/>
      <c r="B27" s="28"/>
      <c r="C27" s="37"/>
      <c r="D27" s="37"/>
      <c r="E27" s="29"/>
      <c r="F27" s="37"/>
      <c r="G27" s="37"/>
      <c r="H27" s="29"/>
      <c r="I27" s="37"/>
      <c r="J27" s="37"/>
      <c r="K27" s="30"/>
      <c r="L27" s="37"/>
      <c r="M27" s="37"/>
      <c r="N27" s="30"/>
      <c r="O27" s="37"/>
      <c r="P27" s="37"/>
      <c r="Q27" s="30"/>
      <c r="R27" s="37"/>
      <c r="S27" s="37"/>
      <c r="T27" s="2"/>
      <c r="U27" s="63"/>
      <c r="V27" s="68" t="s">
        <v>23</v>
      </c>
      <c r="W27" s="68"/>
      <c r="X27" s="33" t="e">
        <f aca="false">SUM(CC27:CS27)</f>
        <v>#VALUE!</v>
      </c>
      <c r="Y27" s="1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CA27" s="52"/>
      <c r="CB27" s="28"/>
      <c r="CC27" s="35" t="e">
        <f aca="false">IF(infoFusion(C27:D27,"nbFusions")=1,IF(ISTEXT(C27),LEFT(C27,SEARCH(" ",C27)-1)*2,C27*2),IF(ISTEXT(C27),LEFT(C27,SEARCH(" ",C27)-1)*1,C27*1))</f>
        <v>#VALUE!</v>
      </c>
      <c r="CD27" s="36" t="n">
        <f aca="false">IF(ISTEXT(D27),LEFT(D27,SEARCH(" ",D27)-1)*1,D27)</f>
        <v>0</v>
      </c>
      <c r="CE27" s="29"/>
      <c r="CF27" s="36" t="e">
        <f aca="false">IF(infoFusion($F27:$G27,"nbFusions")=1,IF(ISTEXT($F27),LEFT($F27,SEARCH(" ",F27)-1)*2,$F27*2),IF(ISTEXT($F27),LEFT($F27,SEARCH(" ",F27)-1)*1,$F27*1))</f>
        <v>#VALUE!</v>
      </c>
      <c r="CG27" s="36" t="n">
        <f aca="false">IF(ISTEXT($G27),LEFT($G27,SEARCH(" ",G27)-1)*1,$G27)</f>
        <v>0</v>
      </c>
      <c r="CH27" s="29"/>
      <c r="CI27" s="36" t="e">
        <f aca="false">IF(infoFusion($I27:$J27,"nbFusions")=1,IF(ISTEXT($I27),LEFT($I27,SEARCH(" ",I27)-1)*2,$I27*2),IF(ISTEXT($I27),LEFT($I27,SEARCH(" ",I27)-1)*1,$I27*1))</f>
        <v>#VALUE!</v>
      </c>
      <c r="CJ27" s="36" t="n">
        <f aca="false">IF(ISTEXT($J27),LEFT($J27,SEARCH(" ",J27)-1)*1,$J27)</f>
        <v>0</v>
      </c>
      <c r="CK27" s="30"/>
      <c r="CL27" s="36" t="e">
        <f aca="false">IF(infoFusion($L27:$M27,"nbFusions")=1,IF(ISTEXT($L27),LEFT($L27,SEARCH(" ",L27)-1)*2,$L27*2),IF(ISTEXT($L27),LEFT($L27,SEARCH(" ",L27)-1)*1,$L27*1))</f>
        <v>#VALUE!</v>
      </c>
      <c r="CM27" s="36" t="n">
        <f aca="false">IF(ISTEXT($M27),LEFT($M27,SEARCH(" ",M27)-1)*1,$M27)</f>
        <v>0</v>
      </c>
      <c r="CN27" s="30"/>
      <c r="CO27" s="36" t="e">
        <f aca="false">IF(infoFusion($O27:$P27,"nbFusions")=1,IF(ISTEXT($O27),LEFT($O27,SEARCH(" ",O27)-1)*2,$O27*2),IF(ISTEXT($O27),LEFT($O27,SEARCH(" ",O27)-1)*1,$O27*1))</f>
        <v>#VALUE!</v>
      </c>
      <c r="CP27" s="36" t="n">
        <f aca="false">IF(ISTEXT($P27),LEFT($P27,SEARCH(" ",P27)-1)*1,$P27)</f>
        <v>0</v>
      </c>
      <c r="CQ27" s="30"/>
      <c r="CR27" s="36" t="e">
        <f aca="false">IF(infoFusion($R27:$S27,"nbFusions")=1,IF(ISTEXT($R27),LEFT($R27,SEARCH(" ",R27)-1)*2,$R27*2),IF(ISTEXT($R27),LEFT($R27,SEARCH(" ",R27)-1)*1,$R27*1))</f>
        <v>#VALUE!</v>
      </c>
      <c r="CS27" s="36" t="n">
        <f aca="false">IF(ISTEXT($S27),LEFT($S27,SEARCH(" ",S27)-1)*1,$S27)</f>
        <v>0</v>
      </c>
    </row>
    <row r="28" customFormat="false" ht="24.75" hidden="false" customHeight="true" outlineLevel="0" collapsed="false">
      <c r="A28" s="52"/>
      <c r="B28" s="28"/>
      <c r="C28" s="69"/>
      <c r="D28" s="69"/>
      <c r="E28" s="29"/>
      <c r="F28" s="69"/>
      <c r="G28" s="69"/>
      <c r="H28" s="29"/>
      <c r="I28" s="69"/>
      <c r="J28" s="69"/>
      <c r="K28" s="30"/>
      <c r="L28" s="69"/>
      <c r="M28" s="69"/>
      <c r="N28" s="30"/>
      <c r="O28" s="69"/>
      <c r="P28" s="69"/>
      <c r="Q28" s="30"/>
      <c r="R28" s="69"/>
      <c r="S28" s="69"/>
      <c r="T28" s="2"/>
      <c r="U28" s="39"/>
      <c r="V28" s="45"/>
      <c r="W28" s="57"/>
      <c r="X28" s="33" t="e">
        <f aca="false">SUM(CC28:CS28)</f>
        <v>#VALUE!</v>
      </c>
      <c r="Y28" s="1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CA28" s="52"/>
      <c r="CB28" s="28"/>
      <c r="CC28" s="35" t="e">
        <f aca="false">IF(infoFusion(C28:D28,"nbFusions")=1,IF(ISTEXT(C28),LEFT(C28,SEARCH(" ",C28)-1)*2,C28*2),IF(ISTEXT(C28),LEFT(C28,SEARCH(" ",C28)-1)*1,C28*1))</f>
        <v>#VALUE!</v>
      </c>
      <c r="CD28" s="36" t="n">
        <f aca="false">IF(ISTEXT(D28),LEFT(D28,SEARCH(" ",D28)-1)*1,D28)</f>
        <v>0</v>
      </c>
      <c r="CE28" s="29"/>
      <c r="CF28" s="36" t="e">
        <f aca="false">IF(infoFusion($F28:$G28,"nbFusions")=1,IF(ISTEXT($F28),LEFT($F28,SEARCH(" ",F28)-1)*2,$F28*2),IF(ISTEXT($F28),LEFT($F28,SEARCH(" ",F28)-1)*1,$F28*1))</f>
        <v>#VALUE!</v>
      </c>
      <c r="CG28" s="36" t="n">
        <f aca="false">IF(ISTEXT($G28),LEFT($G28,SEARCH(" ",G28)-1)*1,$G28)</f>
        <v>0</v>
      </c>
      <c r="CH28" s="29"/>
      <c r="CI28" s="36" t="e">
        <f aca="false">IF(infoFusion($I28:$J28,"nbFusions")=1,IF(ISTEXT($I28),LEFT($I28,SEARCH(" ",I28)-1)*2,$I28*2),IF(ISTEXT($I28),LEFT($I28,SEARCH(" ",I28)-1)*1,$I28*1))</f>
        <v>#VALUE!</v>
      </c>
      <c r="CJ28" s="36" t="n">
        <f aca="false">IF(ISTEXT($J28),LEFT($J28,SEARCH(" ",J28)-1)*1,$J28)</f>
        <v>0</v>
      </c>
      <c r="CK28" s="30"/>
      <c r="CL28" s="36" t="e">
        <f aca="false">IF(infoFusion($L28:$M28,"nbFusions")=1,IF(ISTEXT($L28),LEFT($L28,SEARCH(" ",L28)-1)*2,$L28*2),IF(ISTEXT($L28),LEFT($L28,SEARCH(" ",L28)-1)*1,$L28*1))</f>
        <v>#VALUE!</v>
      </c>
      <c r="CM28" s="36" t="n">
        <f aca="false">IF(ISTEXT($M28),LEFT($M28,SEARCH(" ",M28)-1)*1,$M28)</f>
        <v>0</v>
      </c>
      <c r="CN28" s="30"/>
      <c r="CO28" s="36" t="e">
        <f aca="false">IF(infoFusion($O28:$P28,"nbFusions")=1,IF(ISTEXT($O28),LEFT($O28,SEARCH(" ",O28)-1)*2,$O28*2),IF(ISTEXT($O28),LEFT($O28,SEARCH(" ",O28)-1)*1,$O28*1))</f>
        <v>#VALUE!</v>
      </c>
      <c r="CP28" s="36" t="n">
        <f aca="false">IF(ISTEXT($P28),LEFT($P28,SEARCH(" ",P28)-1)*1,$P28)</f>
        <v>0</v>
      </c>
      <c r="CQ28" s="30"/>
      <c r="CR28" s="36" t="e">
        <f aca="false">IF(infoFusion($R28:$S28,"nbFusions")=1,IF(ISTEXT($R28),LEFT($R28,SEARCH(" ",R28)-1)*2,$R28*2),IF(ISTEXT($R28),LEFT($R28,SEARCH(" ",R28)-1)*1,$R28*1))</f>
        <v>#VALUE!</v>
      </c>
      <c r="CS28" s="36" t="n">
        <f aca="false">IF(ISTEXT($S28),LEFT($S28,SEARCH(" ",S28)-1)*1,$S28)</f>
        <v>0</v>
      </c>
    </row>
    <row r="29" s="3" customFormat="true" ht="11.25" hidden="false" customHeight="true" outlineLevel="0" collapsed="false">
      <c r="A29" s="2"/>
      <c r="B29" s="2"/>
      <c r="C29" s="70"/>
      <c r="D29" s="70"/>
      <c r="E29" s="71"/>
      <c r="F29" s="72"/>
      <c r="G29" s="72"/>
      <c r="H29" s="71"/>
      <c r="I29" s="70"/>
      <c r="J29" s="70"/>
      <c r="K29" s="73"/>
      <c r="L29" s="74"/>
      <c r="M29" s="74"/>
      <c r="N29" s="73"/>
      <c r="O29" s="75"/>
      <c r="P29" s="75"/>
      <c r="Q29" s="58"/>
      <c r="R29" s="75"/>
      <c r="S29" s="75"/>
      <c r="T29" s="2"/>
      <c r="U29" s="76"/>
      <c r="V29" s="77"/>
      <c r="W29" s="77"/>
      <c r="X29" s="33" t="e">
        <f aca="false">SUM(CC29:CS29)</f>
        <v>#VALUE!</v>
      </c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CA29" s="2"/>
      <c r="CB29" s="2"/>
      <c r="CC29" s="35" t="e">
        <f aca="false">IF(infoFusion(C29:D29,"nbFusions")=1,IF(ISTEXT(C29),LEFT(C29,SEARCH(" ",C29)-1)*2,C29*2),IF(ISTEXT(C29),LEFT(C29,SEARCH(" ",C29)-1)*1,C29*1))</f>
        <v>#VALUE!</v>
      </c>
      <c r="CD29" s="36" t="n">
        <f aca="false">IF(ISTEXT(D29),LEFT(D29,SEARCH(" ",D29)-1)*1,D29)</f>
        <v>0</v>
      </c>
      <c r="CE29" s="71"/>
      <c r="CF29" s="36" t="e">
        <f aca="false">IF(infoFusion($F29:$G29,"nbFusions")=1,IF(ISTEXT($F29),LEFT($F29,SEARCH(" ",F29)-1)*2,$F29*2),IF(ISTEXT($F29),LEFT($F29,SEARCH(" ",F29)-1)*1,$F29*1))</f>
        <v>#VALUE!</v>
      </c>
      <c r="CG29" s="36" t="n">
        <f aca="false">IF(ISTEXT($G29),LEFT($G29,SEARCH(" ",G29)-1)*1,$G29)</f>
        <v>0</v>
      </c>
      <c r="CH29" s="71"/>
      <c r="CI29" s="36" t="e">
        <f aca="false">IF(infoFusion($I29:$J29,"nbFusions")=1,IF(ISTEXT($I29),LEFT($I29,SEARCH(" ",I29)-1)*2,$I29*2),IF(ISTEXT($I29),LEFT($I29,SEARCH(" ",I29)-1)*1,$I29*1))</f>
        <v>#VALUE!</v>
      </c>
      <c r="CJ29" s="36" t="n">
        <f aca="false">IF(ISTEXT($J29),LEFT($J29,SEARCH(" ",J29)-1)*1,$J29)</f>
        <v>0</v>
      </c>
      <c r="CK29" s="73"/>
      <c r="CL29" s="36" t="e">
        <f aca="false">IF(infoFusion($L29:$M29,"nbFusions")=1,IF(ISTEXT($L29),LEFT($L29,SEARCH(" ",L29)-1)*2,$L29*2),IF(ISTEXT($L29),LEFT($L29,SEARCH(" ",L29)-1)*1,$L29*1))</f>
        <v>#VALUE!</v>
      </c>
      <c r="CM29" s="36" t="n">
        <f aca="false">IF(ISTEXT($M29),LEFT($M29,SEARCH(" ",M29)-1)*1,$M29)</f>
        <v>0</v>
      </c>
      <c r="CN29" s="73"/>
      <c r="CO29" s="36" t="e">
        <f aca="false">IF(infoFusion($O29:$P29,"nbFusions")=1,IF(ISTEXT($O29),LEFT($O29,SEARCH(" ",O29)-1)*2,$O29*2),IF(ISTEXT($O29),LEFT($O29,SEARCH(" ",O29)-1)*1,$O29*1))</f>
        <v>#VALUE!</v>
      </c>
      <c r="CP29" s="36" t="n">
        <f aca="false">IF(ISTEXT($P29),LEFT($P29,SEARCH(" ",P29)-1)*1,$P29)</f>
        <v>0</v>
      </c>
      <c r="CQ29" s="58"/>
      <c r="CR29" s="36" t="e">
        <f aca="false">IF(infoFusion($R29:$S29,"nbFusions")=1,IF(ISTEXT($R29),LEFT($R29,SEARCH(" ",R29)-1)*2,$R29*2),IF(ISTEXT($R29),LEFT($R29,SEARCH(" ",R29)-1)*1,$R29*1))</f>
        <v>#VALUE!</v>
      </c>
      <c r="CS29" s="36" t="n">
        <f aca="false">IF(ISTEXT($S29),LEFT($S29,SEARCH(" ",S29)-1)*1,$S29)</f>
        <v>0</v>
      </c>
    </row>
    <row r="30" customFormat="false" ht="24.75" hidden="false" customHeight="true" outlineLevel="0" collapsed="false">
      <c r="A30" s="27" t="s">
        <v>24</v>
      </c>
      <c r="B30" s="28"/>
      <c r="C30" s="21"/>
      <c r="D30" s="21"/>
      <c r="E30" s="29"/>
      <c r="F30" s="21"/>
      <c r="G30" s="21"/>
      <c r="H30" s="29"/>
      <c r="I30" s="21"/>
      <c r="J30" s="21"/>
      <c r="K30" s="30"/>
      <c r="L30" s="21"/>
      <c r="M30" s="21"/>
      <c r="N30" s="30"/>
      <c r="O30" s="21"/>
      <c r="P30" s="21"/>
      <c r="Q30" s="30"/>
      <c r="R30" s="21"/>
      <c r="S30" s="21"/>
      <c r="T30" s="78"/>
      <c r="U30" s="31"/>
      <c r="V30" s="79"/>
      <c r="W30" s="79"/>
      <c r="X30" s="33" t="e">
        <f aca="false">SUM(CC30:CS30)</f>
        <v>#VALUE!</v>
      </c>
      <c r="Y30" s="1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CA30" s="27" t="s">
        <v>24</v>
      </c>
      <c r="CB30" s="28"/>
      <c r="CC30" s="35" t="e">
        <f aca="false">IF(infoFusion(C30:D30,"nbFusions")=1,IF(ISTEXT(C30),LEFT(C30,SEARCH(" ",C30)-1)*2,C30*2),IF(ISTEXT(C30),LEFT(C30,SEARCH(" ",C30)-1)*1,C30*1))</f>
        <v>#VALUE!</v>
      </c>
      <c r="CD30" s="36" t="n">
        <f aca="false">IF(ISTEXT(D30),LEFT(D30,SEARCH(" ",D30)-1)*1,D30)</f>
        <v>0</v>
      </c>
      <c r="CE30" s="29"/>
      <c r="CF30" s="36" t="e">
        <f aca="false">IF(infoFusion($F30:$G30,"nbFusions")=1,IF(ISTEXT($F30),LEFT($F30,SEARCH(" ",F30)-1)*2,$F30*2),IF(ISTEXT($F30),LEFT($F30,SEARCH(" ",F30)-1)*1,$F30*1))</f>
        <v>#VALUE!</v>
      </c>
      <c r="CG30" s="36" t="n">
        <f aca="false">IF(ISTEXT($G30),LEFT($G30,SEARCH(" ",G30)-1)*1,$G30)</f>
        <v>0</v>
      </c>
      <c r="CH30" s="29"/>
      <c r="CI30" s="36" t="e">
        <f aca="false">IF(infoFusion($I30:$J30,"nbFusions")=1,IF(ISTEXT($I30),LEFT($I30,SEARCH(" ",I30)-1)*2,$I30*2),IF(ISTEXT($I30),LEFT($I30,SEARCH(" ",I30)-1)*1,$I30*1))</f>
        <v>#VALUE!</v>
      </c>
      <c r="CJ30" s="36" t="n">
        <f aca="false">IF(ISTEXT($J30),LEFT($J30,SEARCH(" ",J30)-1)*1,$J30)</f>
        <v>0</v>
      </c>
      <c r="CK30" s="30"/>
      <c r="CL30" s="36" t="e">
        <f aca="false">IF(infoFusion($L30:$M30,"nbFusions")=1,IF(ISTEXT($L30),LEFT($L30,SEARCH(" ",L30)-1)*2,$L30*2),IF(ISTEXT($L30),LEFT($L30,SEARCH(" ",L30)-1)*1,$L30*1))</f>
        <v>#VALUE!</v>
      </c>
      <c r="CM30" s="36" t="n">
        <f aca="false">IF(ISTEXT($M30),LEFT($M30,SEARCH(" ",M30)-1)*1,$M30)</f>
        <v>0</v>
      </c>
      <c r="CN30" s="30"/>
      <c r="CO30" s="36" t="e">
        <f aca="false">IF(infoFusion($O30:$P30,"nbFusions")=1,IF(ISTEXT($O30),LEFT($O30,SEARCH(" ",O30)-1)*2,$O30*2),IF(ISTEXT($O30),LEFT($O30,SEARCH(" ",O30)-1)*1,$O30*1))</f>
        <v>#VALUE!</v>
      </c>
      <c r="CP30" s="36" t="n">
        <f aca="false">IF(ISTEXT($P30),LEFT($P30,SEARCH(" ",P30)-1)*1,$P30)</f>
        <v>0</v>
      </c>
      <c r="CQ30" s="30"/>
      <c r="CR30" s="36" t="e">
        <f aca="false">IF(infoFusion($R30:$S30,"nbFusions")=1,IF(ISTEXT($R30),LEFT($R30,SEARCH(" ",R30)-1)*2,$R30*2),IF(ISTEXT($R30),LEFT($R30,SEARCH(" ",R30)-1)*1,$R30*1))</f>
        <v>#VALUE!</v>
      </c>
      <c r="CS30" s="36" t="n">
        <f aca="false">IF(ISTEXT($S30),LEFT($S30,SEARCH(" ",S30)-1)*1,$S30)</f>
        <v>0</v>
      </c>
    </row>
    <row r="31" customFormat="false" ht="24.75" hidden="false" customHeight="true" outlineLevel="0" collapsed="false">
      <c r="A31" s="27"/>
      <c r="B31" s="28"/>
      <c r="C31" s="37"/>
      <c r="D31" s="37"/>
      <c r="E31" s="29"/>
      <c r="F31" s="80" t="n">
        <v>8</v>
      </c>
      <c r="G31" s="80"/>
      <c r="H31" s="30"/>
      <c r="I31" s="37"/>
      <c r="J31" s="37"/>
      <c r="K31" s="30"/>
      <c r="L31" s="80" t="n">
        <v>8</v>
      </c>
      <c r="M31" s="80"/>
      <c r="N31" s="30"/>
      <c r="O31" s="81" t="n">
        <v>8</v>
      </c>
      <c r="P31" s="82"/>
      <c r="Q31" s="30"/>
      <c r="R31" s="37"/>
      <c r="S31" s="37"/>
      <c r="T31" s="83"/>
      <c r="U31" s="34"/>
      <c r="V31" s="79"/>
      <c r="W31" s="79"/>
      <c r="X31" s="33" t="e">
        <f aca="false">SUM(CC31:CS31)</f>
        <v>#VALUE!</v>
      </c>
      <c r="Y31" s="1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CA31" s="27"/>
      <c r="CB31" s="28"/>
      <c r="CC31" s="35" t="e">
        <f aca="false">IF(infoFusion(C31:D31,"nbFusions")=1,IF(ISTEXT(C31),LEFT(C31,SEARCH(" ",C31)-1)*2,C31*2),IF(ISTEXT(C31),LEFT(C31,SEARCH(" ",C31)-1)*1,C31*1))</f>
        <v>#VALUE!</v>
      </c>
      <c r="CD31" s="36" t="n">
        <f aca="false">IF(ISTEXT(D31),LEFT(D31,SEARCH(" ",D31)-1)*1,D31)</f>
        <v>0</v>
      </c>
      <c r="CE31" s="29"/>
      <c r="CF31" s="36" t="e">
        <f aca="false">IF(infoFusion($F31:$G31,"nbFusions")=1,IF(ISTEXT($F31),LEFT($F31,SEARCH(" ",F31)-1)*2,$F31*2),IF(ISTEXT($F31),LEFT($F31,SEARCH(" ",F31)-1)*1,$F31*1))</f>
        <v>#VALUE!</v>
      </c>
      <c r="CG31" s="36" t="n">
        <f aca="false">IF(ISTEXT($G31),LEFT($G31,SEARCH(" ",G31)-1)*1,$G31)</f>
        <v>0</v>
      </c>
      <c r="CH31" s="30"/>
      <c r="CI31" s="36" t="e">
        <f aca="false">IF(infoFusion($I31:$J31,"nbFusions")=1,IF(ISTEXT($I31),LEFT($I31,SEARCH(" ",I31)-1)*2,$I31*2),IF(ISTEXT($I31),LEFT($I31,SEARCH(" ",I31)-1)*1,$I31*1))</f>
        <v>#VALUE!</v>
      </c>
      <c r="CJ31" s="36" t="n">
        <f aca="false">IF(ISTEXT($J31),LEFT($J31,SEARCH(" ",J31)-1)*1,$J31)</f>
        <v>0</v>
      </c>
      <c r="CK31" s="30"/>
      <c r="CL31" s="36" t="e">
        <f aca="false">IF(infoFusion($L31:$M31,"nbFusions")=1,IF(ISTEXT($L31),LEFT($L31,SEARCH(" ",L31)-1)*2,$L31*2),IF(ISTEXT($L31),LEFT($L31,SEARCH(" ",L31)-1)*1,$L31*1))</f>
        <v>#VALUE!</v>
      </c>
      <c r="CM31" s="36" t="n">
        <f aca="false">IF(ISTEXT($M31),LEFT($M31,SEARCH(" ",M31)-1)*1,$M31)</f>
        <v>0</v>
      </c>
      <c r="CN31" s="30"/>
      <c r="CO31" s="36" t="e">
        <f aca="false">IF(infoFusion($O31:$P31,"nbFusions")=1,IF(ISTEXT($O31),LEFT($O31,SEARCH(" ",O31)-1)*2,$O31*2),IF(ISTEXT($O31),LEFT($O31,SEARCH(" ",O31)-1)*1,$O31*1))</f>
        <v>#VALUE!</v>
      </c>
      <c r="CP31" s="36" t="n">
        <f aca="false">IF(ISTEXT($P31),LEFT($P31,SEARCH(" ",P31)-1)*1,$P31)</f>
        <v>0</v>
      </c>
      <c r="CQ31" s="30"/>
      <c r="CR31" s="36" t="e">
        <f aca="false">IF(infoFusion($R31:$S31,"nbFusions")=1,IF(ISTEXT($R31),LEFT($R31,SEARCH(" ",R31)-1)*2,$R31*2),IF(ISTEXT($R31),LEFT($R31,SEARCH(" ",R31)-1)*1,$R31*1))</f>
        <v>#VALUE!</v>
      </c>
      <c r="CS31" s="36" t="n">
        <f aca="false">IF(ISTEXT($S31),LEFT($S31,SEARCH(" ",S31)-1)*1,$S31)</f>
        <v>0</v>
      </c>
    </row>
    <row r="32" customFormat="false" ht="24.75" hidden="false" customHeight="true" outlineLevel="0" collapsed="false">
      <c r="A32" s="27"/>
      <c r="B32" s="28"/>
      <c r="C32" s="37"/>
      <c r="D32" s="37"/>
      <c r="E32" s="29"/>
      <c r="F32" s="37"/>
      <c r="G32" s="37"/>
      <c r="H32" s="29"/>
      <c r="I32" s="37"/>
      <c r="J32" s="37"/>
      <c r="K32" s="30"/>
      <c r="L32" s="37"/>
      <c r="M32" s="37"/>
      <c r="N32" s="30"/>
      <c r="O32" s="37"/>
      <c r="P32" s="37"/>
      <c r="Q32" s="30"/>
      <c r="R32" s="37"/>
      <c r="S32" s="37"/>
      <c r="T32" s="84"/>
      <c r="U32" s="39"/>
      <c r="V32" s="79"/>
      <c r="W32" s="79"/>
      <c r="X32" s="33" t="e">
        <f aca="false">SUM(CC32:CS32)</f>
        <v>#VALUE!</v>
      </c>
      <c r="Y32" s="1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CA32" s="27"/>
      <c r="CB32" s="28"/>
      <c r="CC32" s="35" t="e">
        <f aca="false">IF(infoFusion(C32:D32,"nbFusions")=1,IF(ISTEXT(C32),LEFT(C32,SEARCH(" ",C32)-1)*2,C32*2),IF(ISTEXT(C32),LEFT(C32,SEARCH(" ",C32)-1)*1,C32*1))</f>
        <v>#VALUE!</v>
      </c>
      <c r="CD32" s="36" t="n">
        <f aca="false">IF(ISTEXT(D32),LEFT(D32,SEARCH(" ",D32)-1)*1,D32)</f>
        <v>0</v>
      </c>
      <c r="CE32" s="29"/>
      <c r="CF32" s="36" t="e">
        <f aca="false">IF(infoFusion($F32:$G32,"nbFusions")=1,IF(ISTEXT($F32),LEFT($F32,SEARCH(" ",F32)-1)*2,$F32*2),IF(ISTEXT($F32),LEFT($F32,SEARCH(" ",F32)-1)*1,$F32*1))</f>
        <v>#VALUE!</v>
      </c>
      <c r="CG32" s="36" t="n">
        <f aca="false">IF(ISTEXT($G32),LEFT($G32,SEARCH(" ",G32)-1)*1,$G32)</f>
        <v>0</v>
      </c>
      <c r="CH32" s="29"/>
      <c r="CI32" s="36" t="e">
        <f aca="false">IF(infoFusion($I32:$J32,"nbFusions")=1,IF(ISTEXT($I32),LEFT($I32,SEARCH(" ",I32)-1)*2,$I32*2),IF(ISTEXT($I32),LEFT($I32,SEARCH(" ",I32)-1)*1,$I32*1))</f>
        <v>#VALUE!</v>
      </c>
      <c r="CJ32" s="36" t="n">
        <f aca="false">IF(ISTEXT($J32),LEFT($J32,SEARCH(" ",J32)-1)*1,$J32)</f>
        <v>0</v>
      </c>
      <c r="CK32" s="30"/>
      <c r="CL32" s="36" t="e">
        <f aca="false">IF(infoFusion($L32:$M32,"nbFusions")=1,IF(ISTEXT($L32),LEFT($L32,SEARCH(" ",L32)-1)*2,$L32*2),IF(ISTEXT($L32),LEFT($L32,SEARCH(" ",L32)-1)*1,$L32*1))</f>
        <v>#VALUE!</v>
      </c>
      <c r="CM32" s="36" t="n">
        <f aca="false">IF(ISTEXT($M32),LEFT($M32,SEARCH(" ",M32)-1)*1,$M32)</f>
        <v>0</v>
      </c>
      <c r="CN32" s="30"/>
      <c r="CO32" s="36" t="e">
        <f aca="false">IF(infoFusion($O32:$P32,"nbFusions")=1,IF(ISTEXT($O32),LEFT($O32,SEARCH(" ",O32)-1)*2,$O32*2),IF(ISTEXT($O32),LEFT($O32,SEARCH(" ",O32)-1)*1,$O32*1))</f>
        <v>#VALUE!</v>
      </c>
      <c r="CP32" s="36" t="n">
        <f aca="false">IF(ISTEXT($P32),LEFT($P32,SEARCH(" ",P32)-1)*1,$P32)</f>
        <v>0</v>
      </c>
      <c r="CQ32" s="30"/>
      <c r="CR32" s="36" t="e">
        <f aca="false">IF(infoFusion($R32:$S32,"nbFusions")=1,IF(ISTEXT($R32),LEFT($R32,SEARCH(" ",R32)-1)*2,$R32*2),IF(ISTEXT($R32),LEFT($R32,SEARCH(" ",R32)-1)*1,$R32*1))</f>
        <v>#VALUE!</v>
      </c>
      <c r="CS32" s="36" t="n">
        <f aca="false">IF(ISTEXT($S32),LEFT($S32,SEARCH(" ",S32)-1)*1,$S32)</f>
        <v>0</v>
      </c>
    </row>
    <row r="33" customFormat="false" ht="24.75" hidden="false" customHeight="true" outlineLevel="0" collapsed="false">
      <c r="A33" s="27"/>
      <c r="B33" s="28"/>
      <c r="C33" s="37"/>
      <c r="D33" s="37"/>
      <c r="E33" s="29"/>
      <c r="F33" s="37"/>
      <c r="G33" s="37"/>
      <c r="H33" s="29"/>
      <c r="I33" s="37"/>
      <c r="J33" s="37"/>
      <c r="K33" s="30"/>
      <c r="L33" s="37"/>
      <c r="M33" s="37"/>
      <c r="N33" s="30"/>
      <c r="O33" s="37"/>
      <c r="P33" s="37"/>
      <c r="Q33" s="30"/>
      <c r="R33" s="37"/>
      <c r="S33" s="37"/>
      <c r="T33" s="84"/>
      <c r="U33" s="39"/>
      <c r="V33" s="79"/>
      <c r="W33" s="79"/>
      <c r="X33" s="33" t="e">
        <f aca="false">SUM(CC33:CS33)</f>
        <v>#VALUE!</v>
      </c>
      <c r="Y33" s="1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CA33" s="27"/>
      <c r="CB33" s="28"/>
      <c r="CC33" s="35" t="e">
        <f aca="false">IF(infoFusion(C33:D33,"nbFusions")=1,IF(ISTEXT(C33),LEFT(C33,SEARCH(" ",C33)-1)*2,C33*2),IF(ISTEXT(C33),LEFT(C33,SEARCH(" ",C33)-1)*1,C33*1))</f>
        <v>#VALUE!</v>
      </c>
      <c r="CD33" s="36" t="n">
        <f aca="false">IF(ISTEXT(D33),LEFT(D33,SEARCH(" ",D33)-1)*1,D33)</f>
        <v>0</v>
      </c>
      <c r="CE33" s="29"/>
      <c r="CF33" s="36" t="e">
        <f aca="false">IF(infoFusion($F33:$G33,"nbFusions")=1,IF(ISTEXT($F33),LEFT($F33,SEARCH(" ",F33)-1)*2,$F33*2),IF(ISTEXT($F33),LEFT($F33,SEARCH(" ",F33)-1)*1,$F33*1))</f>
        <v>#VALUE!</v>
      </c>
      <c r="CG33" s="36" t="n">
        <f aca="false">IF(ISTEXT($G33),LEFT($G33,SEARCH(" ",G33)-1)*1,$G33)</f>
        <v>0</v>
      </c>
      <c r="CH33" s="29"/>
      <c r="CI33" s="36" t="e">
        <f aca="false">IF(infoFusion($I33:$J33,"nbFusions")=1,IF(ISTEXT($I33),LEFT($I33,SEARCH(" ",I33)-1)*2,$I33*2),IF(ISTEXT($I33),LEFT($I33,SEARCH(" ",I33)-1)*1,$I33*1))</f>
        <v>#VALUE!</v>
      </c>
      <c r="CJ33" s="36" t="n">
        <f aca="false">IF(ISTEXT($J33),LEFT($J33,SEARCH(" ",J33)-1)*1,$J33)</f>
        <v>0</v>
      </c>
      <c r="CK33" s="30"/>
      <c r="CL33" s="36" t="e">
        <f aca="false">IF(infoFusion($L33:$M33,"nbFusions")=1,IF(ISTEXT($L33),LEFT($L33,SEARCH(" ",L33)-1)*2,$L33*2),IF(ISTEXT($L33),LEFT($L33,SEARCH(" ",L33)-1)*1,$L33*1))</f>
        <v>#VALUE!</v>
      </c>
      <c r="CM33" s="36" t="n">
        <f aca="false">IF(ISTEXT($M33),LEFT($M33,SEARCH(" ",M33)-1)*1,$M33)</f>
        <v>0</v>
      </c>
      <c r="CN33" s="30"/>
      <c r="CO33" s="36" t="e">
        <f aca="false">IF(infoFusion($O33:$P33,"nbFusions")=1,IF(ISTEXT($O33),LEFT($O33,SEARCH(" ",O33)-1)*2,$O33*2),IF(ISTEXT($O33),LEFT($O33,SEARCH(" ",O33)-1)*1,$O33*1))</f>
        <v>#VALUE!</v>
      </c>
      <c r="CP33" s="36" t="n">
        <f aca="false">IF(ISTEXT($P33),LEFT($P33,SEARCH(" ",P33)-1)*1,$P33)</f>
        <v>0</v>
      </c>
      <c r="CQ33" s="30"/>
      <c r="CR33" s="36" t="e">
        <f aca="false">IF(infoFusion($R33:$S33,"nbFusions")=1,IF(ISTEXT($R33),LEFT($R33,SEARCH(" ",R33)-1)*2,$R33*2),IF(ISTEXT($R33),LEFT($R33,SEARCH(" ",R33)-1)*1,$R33*1))</f>
        <v>#VALUE!</v>
      </c>
      <c r="CS33" s="36" t="n">
        <f aca="false">IF(ISTEXT($S33),LEFT($S33,SEARCH(" ",S33)-1)*1,$S33)</f>
        <v>0</v>
      </c>
    </row>
    <row r="34" customFormat="false" ht="24.75" hidden="false" customHeight="true" outlineLevel="0" collapsed="false">
      <c r="A34" s="27"/>
      <c r="B34" s="28"/>
      <c r="C34" s="37"/>
      <c r="D34" s="37"/>
      <c r="E34" s="29"/>
      <c r="F34" s="37"/>
      <c r="G34" s="37"/>
      <c r="H34" s="29"/>
      <c r="I34" s="37"/>
      <c r="J34" s="37"/>
      <c r="K34" s="30"/>
      <c r="L34" s="37"/>
      <c r="M34" s="37"/>
      <c r="N34" s="30"/>
      <c r="O34" s="37"/>
      <c r="P34" s="37"/>
      <c r="Q34" s="30"/>
      <c r="R34" s="37"/>
      <c r="S34" s="37"/>
      <c r="T34" s="84"/>
      <c r="U34" s="39"/>
      <c r="V34" s="79"/>
      <c r="W34" s="79"/>
      <c r="X34" s="33" t="e">
        <f aca="false">SUM(CC34:CS34)</f>
        <v>#VALUE!</v>
      </c>
      <c r="Y34" s="1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CA34" s="27"/>
      <c r="CB34" s="28"/>
      <c r="CC34" s="35" t="e">
        <f aca="false">IF(infoFusion(C34:D34,"nbFusions")=1,IF(ISTEXT(C34),LEFT(C34,SEARCH(" ",C34)-1)*2,C34*2),IF(ISTEXT(C34),LEFT(C34,SEARCH(" ",C34)-1)*1,C34*1))</f>
        <v>#VALUE!</v>
      </c>
      <c r="CD34" s="36" t="n">
        <f aca="false">IF(ISTEXT(D34),LEFT(D34,SEARCH(" ",D34)-1)*1,D34)</f>
        <v>0</v>
      </c>
      <c r="CE34" s="29"/>
      <c r="CF34" s="36" t="e">
        <f aca="false">IF(infoFusion($F34:$G34,"nbFusions")=1,IF(ISTEXT($F34),LEFT($F34,SEARCH(" ",F34)-1)*2,$F34*2),IF(ISTEXT($F34),LEFT($F34,SEARCH(" ",F34)-1)*1,$F34*1))</f>
        <v>#VALUE!</v>
      </c>
      <c r="CG34" s="36" t="n">
        <f aca="false">IF(ISTEXT($G34),LEFT($G34,SEARCH(" ",G34)-1)*1,$G34)</f>
        <v>0</v>
      </c>
      <c r="CH34" s="29"/>
      <c r="CI34" s="36" t="e">
        <f aca="false">IF(infoFusion($I34:$J34,"nbFusions")=1,IF(ISTEXT($I34),LEFT($I34,SEARCH(" ",I34)-1)*2,$I34*2),IF(ISTEXT($I34),LEFT($I34,SEARCH(" ",I34)-1)*1,$I34*1))</f>
        <v>#VALUE!</v>
      </c>
      <c r="CJ34" s="36" t="n">
        <f aca="false">IF(ISTEXT($J34),LEFT($J34,SEARCH(" ",J34)-1)*1,$J34)</f>
        <v>0</v>
      </c>
      <c r="CK34" s="30"/>
      <c r="CL34" s="36" t="e">
        <f aca="false">IF(infoFusion($L34:$M34,"nbFusions")=1,IF(ISTEXT($L34),LEFT($L34,SEARCH(" ",L34)-1)*2,$L34*2),IF(ISTEXT($L34),LEFT($L34,SEARCH(" ",L34)-1)*1,$L34*1))</f>
        <v>#VALUE!</v>
      </c>
      <c r="CM34" s="36" t="n">
        <f aca="false">IF(ISTEXT($M34),LEFT($M34,SEARCH(" ",M34)-1)*1,$M34)</f>
        <v>0</v>
      </c>
      <c r="CN34" s="30"/>
      <c r="CO34" s="36" t="e">
        <f aca="false">IF(infoFusion($O34:$P34,"nbFusions")=1,IF(ISTEXT($O34),LEFT($O34,SEARCH(" ",O34)-1)*2,$O34*2),IF(ISTEXT($O34),LEFT($O34,SEARCH(" ",O34)-1)*1,$O34*1))</f>
        <v>#VALUE!</v>
      </c>
      <c r="CP34" s="36" t="n">
        <f aca="false">IF(ISTEXT($P34),LEFT($P34,SEARCH(" ",P34)-1)*1,$P34)</f>
        <v>0</v>
      </c>
      <c r="CQ34" s="30"/>
      <c r="CR34" s="36" t="e">
        <f aca="false">IF(infoFusion($R34:$S34,"nbFusions")=1,IF(ISTEXT($R34),LEFT($R34,SEARCH(" ",R34)-1)*2,$R34*2),IF(ISTEXT($R34),LEFT($R34,SEARCH(" ",R34)-1)*1,$R34*1))</f>
        <v>#VALUE!</v>
      </c>
      <c r="CS34" s="36" t="n">
        <f aca="false">IF(ISTEXT($S34),LEFT($S34,SEARCH(" ",S34)-1)*1,$S34)</f>
        <v>0</v>
      </c>
    </row>
    <row r="35" customFormat="false" ht="24.75" hidden="false" customHeight="true" outlineLevel="0" collapsed="false">
      <c r="A35" s="27"/>
      <c r="B35" s="28"/>
      <c r="C35" s="37"/>
      <c r="D35" s="37"/>
      <c r="E35" s="29"/>
      <c r="F35" s="37"/>
      <c r="G35" s="37"/>
      <c r="H35" s="30"/>
      <c r="I35" s="44"/>
      <c r="J35" s="44"/>
      <c r="K35" s="30"/>
      <c r="L35" s="37"/>
      <c r="M35" s="37"/>
      <c r="N35" s="30"/>
      <c r="O35" s="37"/>
      <c r="P35" s="37"/>
      <c r="Q35" s="30"/>
      <c r="R35" s="37"/>
      <c r="S35" s="37"/>
      <c r="T35" s="84"/>
      <c r="U35" s="39"/>
      <c r="V35" s="79"/>
      <c r="W35" s="79"/>
      <c r="X35" s="33" t="e">
        <f aca="false">SUM(CC35:CS35)</f>
        <v>#VALUE!</v>
      </c>
      <c r="Y35" s="1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CA35" s="27"/>
      <c r="CB35" s="28"/>
      <c r="CC35" s="35" t="e">
        <f aca="false">IF(infoFusion(C35:D35,"nbFusions")=1,IF(ISTEXT(C35),LEFT(C35,SEARCH(" ",C35)-1)*2,C35*2),IF(ISTEXT(C35),LEFT(C35,SEARCH(" ",C35)-1)*1,C35*1))</f>
        <v>#VALUE!</v>
      </c>
      <c r="CD35" s="36" t="n">
        <f aca="false">IF(ISTEXT(D35),LEFT(D35,SEARCH(" ",D35)-1)*1,D35)</f>
        <v>0</v>
      </c>
      <c r="CE35" s="29"/>
      <c r="CF35" s="36" t="e">
        <f aca="false">IF(infoFusion($F35:$G35,"nbFusions")=1,IF(ISTEXT($F35),LEFT($F35,SEARCH(" ",F35)-1)*2,$F35*2),IF(ISTEXT($F35),LEFT($F35,SEARCH(" ",F35)-1)*1,$F35*1))</f>
        <v>#VALUE!</v>
      </c>
      <c r="CG35" s="36" t="n">
        <f aca="false">IF(ISTEXT($G35),LEFT($G35,SEARCH(" ",G35)-1)*1,$G35)</f>
        <v>0</v>
      </c>
      <c r="CH35" s="30"/>
      <c r="CI35" s="36" t="e">
        <f aca="false">IF(infoFusion($I35:$J35,"nbFusions")=1,IF(ISTEXT($I35),LEFT($I35,SEARCH(" ",I35)-1)*2,$I35*2),IF(ISTEXT($I35),LEFT($I35,SEARCH(" ",I35)-1)*1,$I35*1))</f>
        <v>#VALUE!</v>
      </c>
      <c r="CJ35" s="36" t="n">
        <f aca="false">IF(ISTEXT($J35),LEFT($J35,SEARCH(" ",J35)-1)*1,$J35)</f>
        <v>0</v>
      </c>
      <c r="CK35" s="30"/>
      <c r="CL35" s="36" t="e">
        <f aca="false">IF(infoFusion($L35:$M35,"nbFusions")=1,IF(ISTEXT($L35),LEFT($L35,SEARCH(" ",L35)-1)*2,$L35*2),IF(ISTEXT($L35),LEFT($L35,SEARCH(" ",L35)-1)*1,$L35*1))</f>
        <v>#VALUE!</v>
      </c>
      <c r="CM35" s="36" t="n">
        <f aca="false">IF(ISTEXT($M35),LEFT($M35,SEARCH(" ",M35)-1)*1,$M35)</f>
        <v>0</v>
      </c>
      <c r="CN35" s="30"/>
      <c r="CO35" s="36" t="e">
        <f aca="false">IF(infoFusion($O35:$P35,"nbFusions")=1,IF(ISTEXT($O35),LEFT($O35,SEARCH(" ",O35)-1)*2,$O35*2),IF(ISTEXT($O35),LEFT($O35,SEARCH(" ",O35)-1)*1,$O35*1))</f>
        <v>#VALUE!</v>
      </c>
      <c r="CP35" s="36" t="n">
        <f aca="false">IF(ISTEXT($P35),LEFT($P35,SEARCH(" ",P35)-1)*1,$P35)</f>
        <v>0</v>
      </c>
      <c r="CQ35" s="30"/>
      <c r="CR35" s="36" t="e">
        <f aca="false">IF(infoFusion($R35:$S35,"nbFusions")=1,IF(ISTEXT($R35),LEFT($R35,SEARCH(" ",R35)-1)*2,$R35*2),IF(ISTEXT($R35),LEFT($R35,SEARCH(" ",R35)-1)*1,$R35*1))</f>
        <v>#VALUE!</v>
      </c>
      <c r="CS35" s="36" t="n">
        <f aca="false">IF(ISTEXT($S35),LEFT($S35,SEARCH(" ",S35)-1)*1,$S35)</f>
        <v>0</v>
      </c>
    </row>
    <row r="36" customFormat="false" ht="24.75" hidden="false" customHeight="true" outlineLevel="0" collapsed="false">
      <c r="A36" s="27"/>
      <c r="B36" s="28"/>
      <c r="C36" s="37"/>
      <c r="D36" s="37"/>
      <c r="E36" s="29"/>
      <c r="F36" s="59" t="n">
        <v>4</v>
      </c>
      <c r="G36" s="59"/>
      <c r="H36" s="29"/>
      <c r="I36" s="37"/>
      <c r="J36" s="37"/>
      <c r="K36" s="30"/>
      <c r="L36" s="59" t="n">
        <v>4</v>
      </c>
      <c r="M36" s="59"/>
      <c r="N36" s="30"/>
      <c r="O36" s="37"/>
      <c r="P36" s="37"/>
      <c r="Q36" s="30"/>
      <c r="R36" s="37"/>
      <c r="S36" s="37"/>
      <c r="T36" s="84"/>
      <c r="U36" s="39"/>
      <c r="V36" s="79"/>
      <c r="W36" s="79"/>
      <c r="X36" s="33" t="e">
        <f aca="false">SUM(CC36:CS36)</f>
        <v>#VALUE!</v>
      </c>
      <c r="Y36" s="1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CA36" s="27"/>
      <c r="CB36" s="28"/>
      <c r="CC36" s="35" t="e">
        <f aca="false">IF(infoFusion(C36:D36,"nbFusions")=1,IF(ISTEXT(C36),LEFT(C36,SEARCH(" ",C36)-1)*2,C36*2),IF(ISTEXT(C36),LEFT(C36,SEARCH(" ",C36)-1)*1,C36*1))</f>
        <v>#VALUE!</v>
      </c>
      <c r="CD36" s="36" t="n">
        <f aca="false">IF(ISTEXT(D36),LEFT(D36,SEARCH(" ",D36)-1)*1,D36)</f>
        <v>0</v>
      </c>
      <c r="CE36" s="29"/>
      <c r="CF36" s="36" t="e">
        <f aca="false">IF(infoFusion($F36:$G36,"nbFusions")=1,IF(ISTEXT($F36),LEFT($F36,SEARCH(" ",F36)-1)*2,$F36*2),IF(ISTEXT($F36),LEFT($F36,SEARCH(" ",F36)-1)*1,$F36*1))</f>
        <v>#VALUE!</v>
      </c>
      <c r="CG36" s="36" t="n">
        <f aca="false">IF(ISTEXT($G36),LEFT($G36,SEARCH(" ",G36)-1)*1,$G36)</f>
        <v>0</v>
      </c>
      <c r="CH36" s="29"/>
      <c r="CI36" s="36" t="e">
        <f aca="false">IF(infoFusion($I36:$J36,"nbFusions")=1,IF(ISTEXT($I36),LEFT($I36,SEARCH(" ",I36)-1)*2,$I36*2),IF(ISTEXT($I36),LEFT($I36,SEARCH(" ",I36)-1)*1,$I36*1))</f>
        <v>#VALUE!</v>
      </c>
      <c r="CJ36" s="36" t="n">
        <f aca="false">IF(ISTEXT($J36),LEFT($J36,SEARCH(" ",J36)-1)*1,$J36)</f>
        <v>0</v>
      </c>
      <c r="CK36" s="30"/>
      <c r="CL36" s="36" t="e">
        <f aca="false">IF(infoFusion($L36:$M36,"nbFusions")=1,IF(ISTEXT($L36),LEFT($L36,SEARCH(" ",L36)-1)*2,$L36*2),IF(ISTEXT($L36),LEFT($L36,SEARCH(" ",L36)-1)*1,$L36*1))</f>
        <v>#VALUE!</v>
      </c>
      <c r="CM36" s="36" t="n">
        <f aca="false">IF(ISTEXT($M36),LEFT($M36,SEARCH(" ",M36)-1)*1,$M36)</f>
        <v>0</v>
      </c>
      <c r="CN36" s="30"/>
      <c r="CO36" s="36" t="e">
        <f aca="false">IF(infoFusion($O36:$P36,"nbFusions")=1,IF(ISTEXT($O36),LEFT($O36,SEARCH(" ",O36)-1)*2,$O36*2),IF(ISTEXT($O36),LEFT($O36,SEARCH(" ",O36)-1)*1,$O36*1))</f>
        <v>#VALUE!</v>
      </c>
      <c r="CP36" s="36" t="n">
        <f aca="false">IF(ISTEXT($P36),LEFT($P36,SEARCH(" ",P36)-1)*1,$P36)</f>
        <v>0</v>
      </c>
      <c r="CQ36" s="30"/>
      <c r="CR36" s="36" t="e">
        <f aca="false">IF(infoFusion($R36:$S36,"nbFusions")=1,IF(ISTEXT($R36),LEFT($R36,SEARCH(" ",R36)-1)*2,$R36*2),IF(ISTEXT($R36),LEFT($R36,SEARCH(" ",R36)-1)*1,$R36*1))</f>
        <v>#VALUE!</v>
      </c>
      <c r="CS36" s="36" t="n">
        <f aca="false">IF(ISTEXT($S36),LEFT($S36,SEARCH(" ",S36)-1)*1,$S36)</f>
        <v>0</v>
      </c>
    </row>
    <row r="37" customFormat="false" ht="24.75" hidden="false" customHeight="true" outlineLevel="0" collapsed="false">
      <c r="A37" s="27"/>
      <c r="B37" s="28"/>
      <c r="C37" s="37"/>
      <c r="D37" s="37"/>
      <c r="E37" s="29"/>
      <c r="F37" s="32" t="n">
        <v>5</v>
      </c>
      <c r="G37" s="32"/>
      <c r="H37" s="29"/>
      <c r="I37" s="37"/>
      <c r="J37" s="37"/>
      <c r="K37" s="30"/>
      <c r="L37" s="37"/>
      <c r="M37" s="37"/>
      <c r="N37" s="30"/>
      <c r="O37" s="32" t="n">
        <v>5</v>
      </c>
      <c r="P37" s="32"/>
      <c r="Q37" s="30"/>
      <c r="R37" s="37"/>
      <c r="S37" s="37"/>
      <c r="T37" s="84"/>
      <c r="U37" s="39"/>
      <c r="V37" s="85"/>
      <c r="W37" s="46"/>
      <c r="X37" s="33" t="e">
        <f aca="false">SUM(CC37:CS37)</f>
        <v>#VALUE!</v>
      </c>
      <c r="Y37" s="1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CA37" s="27"/>
      <c r="CB37" s="28"/>
      <c r="CC37" s="35" t="e">
        <f aca="false">IF(infoFusion(C37:D37,"nbFusions")=1,IF(ISTEXT(C37),LEFT(C37,SEARCH(" ",C37)-1)*2,C37*2),IF(ISTEXT(C37),LEFT(C37,SEARCH(" ",C37)-1)*1,C37*1))</f>
        <v>#VALUE!</v>
      </c>
      <c r="CD37" s="36" t="n">
        <f aca="false">IF(ISTEXT(D37),LEFT(D37,SEARCH(" ",D37)-1)*1,D37)</f>
        <v>0</v>
      </c>
      <c r="CE37" s="29"/>
      <c r="CF37" s="36" t="e">
        <f aca="false">IF(infoFusion($F37:$G37,"nbFusions")=1,IF(ISTEXT($F37),LEFT($F37,SEARCH(" ",F37)-1)*2,$F37*2),IF(ISTEXT($F37),LEFT($F37,SEARCH(" ",F37)-1)*1,$F37*1))</f>
        <v>#VALUE!</v>
      </c>
      <c r="CG37" s="36" t="n">
        <f aca="false">IF(ISTEXT($G37),LEFT($G37,SEARCH(" ",G37)-1)*1,$G37)</f>
        <v>0</v>
      </c>
      <c r="CH37" s="29"/>
      <c r="CI37" s="36" t="e">
        <f aca="false">IF(infoFusion($I37:$J37,"nbFusions")=1,IF(ISTEXT($I37),LEFT($I37,SEARCH(" ",I37)-1)*2,$I37*2),IF(ISTEXT($I37),LEFT($I37,SEARCH(" ",I37)-1)*1,$I37*1))</f>
        <v>#VALUE!</v>
      </c>
      <c r="CJ37" s="36" t="n">
        <f aca="false">IF(ISTEXT($J37),LEFT($J37,SEARCH(" ",J37)-1)*1,$J37)</f>
        <v>0</v>
      </c>
      <c r="CK37" s="30"/>
      <c r="CL37" s="36" t="e">
        <f aca="false">IF(infoFusion($L37:$M37,"nbFusions")=1,IF(ISTEXT($L37),LEFT($L37,SEARCH(" ",L37)-1)*2,$L37*2),IF(ISTEXT($L37),LEFT($L37,SEARCH(" ",L37)-1)*1,$L37*1))</f>
        <v>#VALUE!</v>
      </c>
      <c r="CM37" s="36" t="n">
        <f aca="false">IF(ISTEXT($M37),LEFT($M37,SEARCH(" ",M37)-1)*1,$M37)</f>
        <v>0</v>
      </c>
      <c r="CN37" s="30"/>
      <c r="CO37" s="36" t="e">
        <f aca="false">IF(infoFusion($O37:$P37,"nbFusions")=1,IF(ISTEXT($O37),LEFT($O37,SEARCH(" ",O37)-1)*2,$O37*2),IF(ISTEXT($O37),LEFT($O37,SEARCH(" ",O37)-1)*1,$O37*1))</f>
        <v>#VALUE!</v>
      </c>
      <c r="CP37" s="36" t="n">
        <f aca="false">IF(ISTEXT($P37),LEFT($P37,SEARCH(" ",P37)-1)*1,$P37)</f>
        <v>0</v>
      </c>
      <c r="CQ37" s="30"/>
      <c r="CR37" s="36" t="e">
        <f aca="false">IF(infoFusion($R37:$S37,"nbFusions")=1,IF(ISTEXT($R37),LEFT($R37,SEARCH(" ",R37)-1)*2,$R37*2),IF(ISTEXT($R37),LEFT($R37,SEARCH(" ",R37)-1)*1,$R37*1))</f>
        <v>#VALUE!</v>
      </c>
      <c r="CS37" s="36" t="n">
        <f aca="false">IF(ISTEXT($S37),LEFT($S37,SEARCH(" ",S37)-1)*1,$S37)</f>
        <v>0</v>
      </c>
    </row>
    <row r="38" customFormat="false" ht="24.75" hidden="false" customHeight="true" outlineLevel="0" collapsed="false">
      <c r="A38" s="27"/>
      <c r="B38" s="28"/>
      <c r="C38" s="37"/>
      <c r="D38" s="37"/>
      <c r="E38" s="29"/>
      <c r="F38" s="37"/>
      <c r="G38" s="37"/>
      <c r="H38" s="29"/>
      <c r="I38" s="37"/>
      <c r="J38" s="37"/>
      <c r="K38" s="29"/>
      <c r="L38" s="37"/>
      <c r="M38" s="37"/>
      <c r="N38" s="29"/>
      <c r="O38" s="37"/>
      <c r="P38" s="37"/>
      <c r="Q38" s="30"/>
      <c r="R38" s="37"/>
      <c r="S38" s="37"/>
      <c r="T38" s="84"/>
      <c r="U38" s="39"/>
      <c r="V38" s="79"/>
      <c r="W38" s="79"/>
      <c r="X38" s="33" t="e">
        <f aca="false">SUM(CC38:CS38)</f>
        <v>#VALUE!</v>
      </c>
      <c r="Y38" s="1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CA38" s="27"/>
      <c r="CB38" s="28"/>
      <c r="CC38" s="35" t="e">
        <f aca="false">IF(infoFusion(C38:D38,"nbFusions")=1,IF(ISTEXT(C38),LEFT(C38,SEARCH(" ",C38)-1)*2,C38*2),IF(ISTEXT(C38),LEFT(C38,SEARCH(" ",C38)-1)*1,C38*1))</f>
        <v>#VALUE!</v>
      </c>
      <c r="CD38" s="36" t="n">
        <f aca="false">IF(ISTEXT(D38),LEFT(D38,SEARCH(" ",D38)-1)*1,D38)</f>
        <v>0</v>
      </c>
      <c r="CE38" s="29"/>
      <c r="CF38" s="36" t="e">
        <f aca="false">IF(infoFusion($F38:$G38,"nbFusions")=1,IF(ISTEXT($F38),LEFT($F38,SEARCH(" ",F38)-1)*2,$F38*2),IF(ISTEXT($F38),LEFT($F38,SEARCH(" ",F38)-1)*1,$F38*1))</f>
        <v>#VALUE!</v>
      </c>
      <c r="CG38" s="36" t="n">
        <f aca="false">IF(ISTEXT($G38),LEFT($G38,SEARCH(" ",G38)-1)*1,$G38)</f>
        <v>0</v>
      </c>
      <c r="CH38" s="29"/>
      <c r="CI38" s="36" t="e">
        <f aca="false">IF(infoFusion($I38:$J38,"nbFusions")=1,IF(ISTEXT($I38),LEFT($I38,SEARCH(" ",I38)-1)*2,$I38*2),IF(ISTEXT($I38),LEFT($I38,SEARCH(" ",I38)-1)*1,$I38*1))</f>
        <v>#VALUE!</v>
      </c>
      <c r="CJ38" s="36" t="n">
        <f aca="false">IF(ISTEXT($J38),LEFT($J38,SEARCH(" ",J38)-1)*1,$J38)</f>
        <v>0</v>
      </c>
      <c r="CK38" s="30"/>
      <c r="CL38" s="36" t="e">
        <f aca="false">IF(infoFusion($L38:$M38,"nbFusions")=1,IF(ISTEXT($L38),LEFT($L38,SEARCH(" ",L38)-1)*2,$L38*2),IF(ISTEXT($L38),LEFT($L38,SEARCH(" ",L38)-1)*1,$L38*1))</f>
        <v>#VALUE!</v>
      </c>
      <c r="CM38" s="36" t="n">
        <f aca="false">IF(ISTEXT($M38),LEFT($M38,SEARCH(" ",M38)-1)*1,$M38)</f>
        <v>0</v>
      </c>
      <c r="CN38" s="30"/>
      <c r="CO38" s="36" t="e">
        <f aca="false">IF(infoFusion($O38:$P38,"nbFusions")=1,IF(ISTEXT($O38),LEFT($O38,SEARCH(" ",O38)-1)*2,$O38*2),IF(ISTEXT($O38),LEFT($O38,SEARCH(" ",O38)-1)*1,$O38*1))</f>
        <v>#VALUE!</v>
      </c>
      <c r="CP38" s="36" t="n">
        <f aca="false">IF(ISTEXT($P38),LEFT($P38,SEARCH(" ",P38)-1)*1,$P38)</f>
        <v>0</v>
      </c>
      <c r="CQ38" s="30"/>
      <c r="CR38" s="36" t="e">
        <f aca="false">IF(infoFusion($R38:$S38,"nbFusions")=1,IF(ISTEXT($R38),LEFT($R38,SEARCH(" ",R38)-1)*2,$R38*2),IF(ISTEXT($R38),LEFT($R38,SEARCH(" ",R38)-1)*1,$R38*1))</f>
        <v>#VALUE!</v>
      </c>
      <c r="CS38" s="36" t="n">
        <f aca="false">IF(ISTEXT($S38),LEFT($S38,SEARCH(" ",S38)-1)*1,$S38)</f>
        <v>0</v>
      </c>
    </row>
    <row r="39" customFormat="false" ht="24.75" hidden="false" customHeight="true" outlineLevel="0" collapsed="false">
      <c r="A39" s="27"/>
      <c r="B39" s="28"/>
      <c r="C39" s="37"/>
      <c r="D39" s="37"/>
      <c r="E39" s="29"/>
      <c r="F39" s="37"/>
      <c r="G39" s="37"/>
      <c r="H39" s="29"/>
      <c r="I39" s="37"/>
      <c r="J39" s="37"/>
      <c r="K39" s="30"/>
      <c r="L39" s="37"/>
      <c r="M39" s="37"/>
      <c r="N39" s="30"/>
      <c r="O39" s="37"/>
      <c r="P39" s="37"/>
      <c r="Q39" s="30"/>
      <c r="R39" s="37"/>
      <c r="S39" s="37"/>
      <c r="T39" s="84"/>
      <c r="U39" s="39"/>
      <c r="V39" s="86" t="s">
        <v>25</v>
      </c>
      <c r="W39" s="86"/>
      <c r="X39" s="33" t="e">
        <f aca="false">SUM(CC39:CS39)</f>
        <v>#VALUE!</v>
      </c>
      <c r="Y39" s="1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CA39" s="27"/>
      <c r="CB39" s="28"/>
      <c r="CC39" s="35" t="e">
        <f aca="false">IF(infoFusion(C39:D39,"nbFusions")=1,IF(ISTEXT(C39),LEFT(C39,SEARCH(" ",C39)-1)*2,C39*2),IF(ISTEXT(C39),LEFT(C39,SEARCH(" ",C39)-1)*1,C39*1))</f>
        <v>#VALUE!</v>
      </c>
      <c r="CD39" s="36" t="n">
        <f aca="false">IF(ISTEXT(D39),LEFT(D39,SEARCH(" ",D39)-1)*1,D39)</f>
        <v>0</v>
      </c>
      <c r="CE39" s="29"/>
      <c r="CF39" s="36" t="e">
        <f aca="false">IF(infoFusion($F39:$G39,"nbFusions")=1,IF(ISTEXT($F39),LEFT($F39,SEARCH(" ",F39)-1)*2,$F39*2),IF(ISTEXT($F39),LEFT($F39,SEARCH(" ",F39)-1)*1,$F39*1))</f>
        <v>#VALUE!</v>
      </c>
      <c r="CG39" s="36" t="n">
        <f aca="false">IF(ISTEXT($G39),LEFT($G39,SEARCH(" ",G39)-1)*1,$G39)</f>
        <v>0</v>
      </c>
      <c r="CH39" s="29"/>
      <c r="CI39" s="36" t="e">
        <f aca="false">IF(infoFusion($I39:$J39,"nbFusions")=1,IF(ISTEXT($I39),LEFT($I39,SEARCH(" ",I39)-1)*2,$I39*2),IF(ISTEXT($I39),LEFT($I39,SEARCH(" ",I39)-1)*1,$I39*1))</f>
        <v>#VALUE!</v>
      </c>
      <c r="CJ39" s="36" t="n">
        <f aca="false">IF(ISTEXT($J39),LEFT($J39,SEARCH(" ",J39)-1)*1,$J39)</f>
        <v>0</v>
      </c>
      <c r="CK39" s="30"/>
      <c r="CL39" s="36" t="e">
        <f aca="false">IF(infoFusion($L39:$M39,"nbFusions")=1,IF(ISTEXT($L39),LEFT($L39,SEARCH(" ",L39)-1)*2,$L39*2),IF(ISTEXT($L39),LEFT($L39,SEARCH(" ",L39)-1)*1,$L39*1))</f>
        <v>#VALUE!</v>
      </c>
      <c r="CM39" s="36" t="n">
        <f aca="false">IF(ISTEXT($M39),LEFT($M39,SEARCH(" ",M39)-1)*1,$M39)</f>
        <v>0</v>
      </c>
      <c r="CN39" s="58"/>
      <c r="CO39" s="36" t="e">
        <f aca="false">IF(infoFusion($O39:$P39,"nbFusions")=1,IF(ISTEXT($O39),LEFT($O39,SEARCH(" ",O39)-1)*2,$O39*2),IF(ISTEXT($O39),LEFT($O39,SEARCH(" ",O39)-1)*1,$O39*1))</f>
        <v>#VALUE!</v>
      </c>
      <c r="CP39" s="36" t="n">
        <f aca="false">IF(ISTEXT($P39),LEFT($P39,SEARCH(" ",P39)-1)*1,$P39)</f>
        <v>0</v>
      </c>
      <c r="CQ39" s="30"/>
      <c r="CR39" s="36" t="e">
        <f aca="false">IF(infoFusion($R39:$S39,"nbFusions")=1,IF(ISTEXT($R39),LEFT($R39,SEARCH(" ",R39)-1)*2,$R39*2),IF(ISTEXT($R39),LEFT($R39,SEARCH(" ",R39)-1)*1,$R39*1))</f>
        <v>#VALUE!</v>
      </c>
      <c r="CS39" s="36" t="n">
        <f aca="false">IF(ISTEXT($S39),LEFT($S39,SEARCH(" ",S39)-1)*1,$S39)</f>
        <v>0</v>
      </c>
    </row>
    <row r="40" customFormat="false" ht="24.75" hidden="false" customHeight="true" outlineLevel="0" collapsed="false">
      <c r="A40" s="27"/>
      <c r="B40" s="28"/>
      <c r="C40" s="50"/>
      <c r="D40" s="50"/>
      <c r="E40" s="29"/>
      <c r="F40" s="50"/>
      <c r="G40" s="50"/>
      <c r="H40" s="29"/>
      <c r="I40" s="37"/>
      <c r="J40" s="37"/>
      <c r="K40" s="30"/>
      <c r="L40" s="50"/>
      <c r="M40" s="50"/>
      <c r="N40" s="30"/>
      <c r="O40" s="50"/>
      <c r="P40" s="50"/>
      <c r="Q40" s="51"/>
      <c r="R40" s="50"/>
      <c r="S40" s="50"/>
      <c r="T40" s="84"/>
      <c r="U40" s="39"/>
      <c r="V40" s="79"/>
      <c r="W40" s="79"/>
      <c r="X40" s="33" t="e">
        <f aca="false">SUM(CC40:CS40)</f>
        <v>#VALUE!</v>
      </c>
      <c r="Y40" s="1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CA40" s="27"/>
      <c r="CB40" s="28"/>
      <c r="CC40" s="35" t="e">
        <f aca="false">IF(infoFusion(C40:D40,"nbFusions")=1,IF(ISTEXT(C40),LEFT(C40,SEARCH(" ",C40)-1)*2,C40*2),IF(ISTEXT(C40),LEFT(C40,SEARCH(" ",C40)-1)*1,C40*1))</f>
        <v>#VALUE!</v>
      </c>
      <c r="CD40" s="36" t="n">
        <f aca="false">IF(ISTEXT(D40),LEFT(D40,SEARCH(" ",D40)-1)*1,D40)</f>
        <v>0</v>
      </c>
      <c r="CE40" s="87"/>
      <c r="CF40" s="36" t="e">
        <f aca="false">IF(infoFusion($F40:$G40,"nbFusions")=1,IF(ISTEXT($F40),LEFT($F40,SEARCH(" ",F40)-1)*2,$F40*2),IF(ISTEXT($F40),LEFT($F40,SEARCH(" ",F40)-1)*1,$F40*1))</f>
        <v>#VALUE!</v>
      </c>
      <c r="CG40" s="36" t="n">
        <f aca="false">IF(ISTEXT($G40),LEFT($G40,SEARCH(" ",G40)-1)*1,$G40)</f>
        <v>0</v>
      </c>
      <c r="CH40" s="87"/>
      <c r="CI40" s="36" t="e">
        <f aca="false">IF(infoFusion($I40:$J40,"nbFusions")=1,IF(ISTEXT($I40),LEFT($I40,SEARCH(" ",I40)-1)*2,$I40*2),IF(ISTEXT($I40),LEFT($I40,SEARCH(" ",I40)-1)*1,$I40*1))</f>
        <v>#VALUE!</v>
      </c>
      <c r="CJ40" s="36" t="n">
        <f aca="false">IF(ISTEXT($J40),LEFT($J40,SEARCH(" ",J40)-1)*1,$J40)</f>
        <v>0</v>
      </c>
      <c r="CK40" s="51"/>
      <c r="CL40" s="36" t="e">
        <f aca="false">IF(infoFusion($L40:$M40,"nbFusions")=1,IF(ISTEXT($L40),LEFT($L40,SEARCH(" ",L40)-1)*2,$L40*2),IF(ISTEXT($L40),LEFT($L40,SEARCH(" ",L40)-1)*1,$L40*1))</f>
        <v>#VALUE!</v>
      </c>
      <c r="CM40" s="36" t="n">
        <f aca="false">IF(ISTEXT($M40),LEFT($M40,SEARCH(" ",M40)-1)*1,$M40)</f>
        <v>0</v>
      </c>
      <c r="CN40" s="88"/>
      <c r="CO40" s="36" t="e">
        <f aca="false">IF(infoFusion($O40:$P40,"nbFusions")=1,IF(ISTEXT($O40),LEFT($O40,SEARCH(" ",O40)-1)*2,$O40*2),IF(ISTEXT($O40),LEFT($O40,SEARCH(" ",O40)-1)*1,$O40*1))</f>
        <v>#VALUE!</v>
      </c>
      <c r="CP40" s="36" t="n">
        <f aca="false">IF(ISTEXT($P40),LEFT($P40,SEARCH(" ",P40)-1)*1,$P40)</f>
        <v>0</v>
      </c>
      <c r="CQ40" s="51"/>
      <c r="CR40" s="36" t="e">
        <f aca="false">IF(infoFusion($R40:$S40,"nbFusions")=1,IF(ISTEXT($R40),LEFT($R40,SEARCH(" ",R40)-1)*2,$R40*2),IF(ISTEXT($R40),LEFT($R40,SEARCH(" ",R40)-1)*1,$R40*1))</f>
        <v>#VALUE!</v>
      </c>
      <c r="CS40" s="36" t="n">
        <f aca="false">IF(ISTEXT($S40),LEFT($S40,SEARCH(" ",S40)-1)*1,$S40)</f>
        <v>0</v>
      </c>
    </row>
    <row r="41" customFormat="false" ht="24.75" hidden="false" customHeight="true" outlineLevel="0" collapsed="false">
      <c r="A41" s="52" t="n">
        <f aca="false">A18+1</f>
        <v>46455</v>
      </c>
      <c r="B41" s="28"/>
      <c r="C41" s="37"/>
      <c r="D41" s="37"/>
      <c r="E41" s="53"/>
      <c r="F41" s="37"/>
      <c r="G41" s="37"/>
      <c r="H41" s="53"/>
      <c r="I41" s="54"/>
      <c r="J41" s="54"/>
      <c r="K41" s="55"/>
      <c r="L41" s="37"/>
      <c r="M41" s="37"/>
      <c r="N41" s="55"/>
      <c r="O41" s="37"/>
      <c r="P41" s="37"/>
      <c r="Q41" s="30"/>
      <c r="R41" s="37"/>
      <c r="S41" s="37"/>
      <c r="T41" s="83"/>
      <c r="U41" s="34"/>
      <c r="V41" s="89" t="s">
        <v>26</v>
      </c>
      <c r="W41" s="89"/>
      <c r="X41" s="33" t="e">
        <f aca="false">SUM(CC41:CS41)</f>
        <v>#VALUE!</v>
      </c>
      <c r="Y41" s="1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CA41" s="52" t="n">
        <f aca="false">CA18+1</f>
        <v>46392</v>
      </c>
      <c r="CB41" s="28"/>
      <c r="CC41" s="35" t="e">
        <f aca="false">IF(infoFusion(C41:D41,"nbFusions")=1,IF(ISTEXT(C41),LEFT(C41,SEARCH(" ",C41)-1)*2,C41*2),IF(ISTEXT(C41),LEFT(C41,SEARCH(" ",C41)-1)*1,C41*1))</f>
        <v>#VALUE!</v>
      </c>
      <c r="CD41" s="36" t="n">
        <f aca="false">IF(ISTEXT(D41),LEFT(D41,SEARCH(" ",D41)-1)*1,D41)</f>
        <v>0</v>
      </c>
      <c r="CE41" s="53"/>
      <c r="CF41" s="36" t="e">
        <f aca="false">IF(infoFusion($F41:$G41,"nbFusions")=1,IF(ISTEXT($F41),LEFT($F41,SEARCH(" ",F41)-1)*2,$F41*2),IF(ISTEXT($F41),LEFT($F41,SEARCH(" ",F41)-1)*1,$F41*1))</f>
        <v>#VALUE!</v>
      </c>
      <c r="CG41" s="36" t="n">
        <f aca="false">IF(ISTEXT($G41),LEFT($G41,SEARCH(" ",G41)-1)*1,$G41)</f>
        <v>0</v>
      </c>
      <c r="CH41" s="53"/>
      <c r="CI41" s="36" t="e">
        <f aca="false">IF(infoFusion($I41:$J41,"nbFusions")=1,IF(ISTEXT($I41),LEFT($I41,SEARCH(" ",I41)-1)*2,$I41*2),IF(ISTEXT($I41),LEFT($I41,SEARCH(" ",I41)-1)*1,$I41*1))</f>
        <v>#VALUE!</v>
      </c>
      <c r="CJ41" s="36" t="n">
        <f aca="false">IF(ISTEXT($J41),LEFT($J41,SEARCH(" ",J41)-1)*1,$J41)</f>
        <v>0</v>
      </c>
      <c r="CK41" s="55"/>
      <c r="CL41" s="36" t="e">
        <f aca="false">IF(infoFusion($L41:$M41,"nbFusions")=1,IF(ISTEXT($L41),LEFT($L41,SEARCH(" ",L41)-1)*2,$L41*2),IF(ISTEXT($L41),LEFT($L41,SEARCH(" ",L41)-1)*1,$L41*1))</f>
        <v>#VALUE!</v>
      </c>
      <c r="CM41" s="36" t="n">
        <f aca="false">IF(ISTEXT($M41),LEFT($M41,SEARCH(" ",M41)-1)*1,$M41)</f>
        <v>0</v>
      </c>
      <c r="CN41" s="55"/>
      <c r="CO41" s="36" t="e">
        <f aca="false">IF(infoFusion($O41:$P41,"nbFusions")=1,IF(ISTEXT($O41),LEFT($O41,SEARCH(" ",O41)-1)*2,$O41*2),IF(ISTEXT($O41),LEFT($O41,SEARCH(" ",O41)-1)*1,$O41*1))</f>
        <v>#VALUE!</v>
      </c>
      <c r="CP41" s="36" t="n">
        <f aca="false">IF(ISTEXT($P41),LEFT($P41,SEARCH(" ",P41)-1)*1,$P41)</f>
        <v>0</v>
      </c>
      <c r="CQ41" s="30"/>
      <c r="CR41" s="36" t="e">
        <f aca="false">IF(infoFusion($R41:$S41,"nbFusions")=1,IF(ISTEXT($R41),LEFT($R41,SEARCH(" ",R41)-1)*2,$R41*2),IF(ISTEXT($R41),LEFT($R41,SEARCH(" ",R41)-1)*1,$R41*1))</f>
        <v>#VALUE!</v>
      </c>
      <c r="CS41" s="36" t="n">
        <f aca="false">IF(ISTEXT($S41),LEFT($S41,SEARCH(" ",S41)-1)*1,$S41)</f>
        <v>0</v>
      </c>
    </row>
    <row r="42" customFormat="false" ht="24.75" hidden="false" customHeight="true" outlineLevel="0" collapsed="false">
      <c r="A42" s="52"/>
      <c r="B42" s="28"/>
      <c r="C42" s="37"/>
      <c r="D42" s="37"/>
      <c r="E42" s="29"/>
      <c r="F42" s="37"/>
      <c r="G42" s="37"/>
      <c r="H42" s="29"/>
      <c r="I42" s="37"/>
      <c r="J42" s="37"/>
      <c r="K42" s="30"/>
      <c r="L42" s="37"/>
      <c r="M42" s="37"/>
      <c r="N42" s="30"/>
      <c r="O42" s="37"/>
      <c r="P42" s="37"/>
      <c r="Q42" s="30"/>
      <c r="R42" s="37"/>
      <c r="S42" s="37"/>
      <c r="T42" s="84"/>
      <c r="U42" s="39"/>
      <c r="V42" s="90"/>
      <c r="W42" s="90"/>
      <c r="X42" s="33" t="e">
        <f aca="false">SUM(CC42:CS42)</f>
        <v>#VALUE!</v>
      </c>
      <c r="Y42" s="1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CA42" s="52"/>
      <c r="CB42" s="28"/>
      <c r="CC42" s="35" t="e">
        <f aca="false">IF(infoFusion(C42:D42,"nbFusions")=1,IF(ISTEXT(C42),LEFT(C42,SEARCH(" ",C42)-1)*2,C42*2),IF(ISTEXT(C42),LEFT(C42,SEARCH(" ",C42)-1)*1,C42*1))</f>
        <v>#VALUE!</v>
      </c>
      <c r="CD42" s="36" t="n">
        <f aca="false">IF(ISTEXT(D42),LEFT(D42,SEARCH(" ",D42)-1)*1,D42)</f>
        <v>0</v>
      </c>
      <c r="CE42" s="29"/>
      <c r="CF42" s="36" t="e">
        <f aca="false">IF(infoFusion($F42:$G42,"nbFusions")=1,IF(ISTEXT($F42),LEFT($F42,SEARCH(" ",F42)-1)*2,$F42*2),IF(ISTEXT($F42),LEFT($F42,SEARCH(" ",F42)-1)*1,$F42*1))</f>
        <v>#VALUE!</v>
      </c>
      <c r="CG42" s="36" t="n">
        <f aca="false">IF(ISTEXT($G42),LEFT($G42,SEARCH(" ",G42)-1)*1,$G42)</f>
        <v>0</v>
      </c>
      <c r="CH42" s="29"/>
      <c r="CI42" s="36" t="e">
        <f aca="false">IF(infoFusion($I42:$J42,"nbFusions")=1,IF(ISTEXT($I42),LEFT($I42,SEARCH(" ",I42)-1)*2,$I42*2),IF(ISTEXT($I42),LEFT($I42,SEARCH(" ",I42)-1)*1,$I42*1))</f>
        <v>#VALUE!</v>
      </c>
      <c r="CJ42" s="36" t="n">
        <f aca="false">IF(ISTEXT($J42),LEFT($J42,SEARCH(" ",J42)-1)*1,$J42)</f>
        <v>0</v>
      </c>
      <c r="CK42" s="30"/>
      <c r="CL42" s="36" t="e">
        <f aca="false">IF(infoFusion($L42:$M42,"nbFusions")=1,IF(ISTEXT($L42),LEFT($L42,SEARCH(" ",L42)-1)*2,$L42*2),IF(ISTEXT($L42),LEFT($L42,SEARCH(" ",L42)-1)*1,$L42*1))</f>
        <v>#VALUE!</v>
      </c>
      <c r="CM42" s="36" t="n">
        <f aca="false">IF(ISTEXT($M42),LEFT($M42,SEARCH(" ",M42)-1)*1,$M42)</f>
        <v>0</v>
      </c>
      <c r="CN42" s="30"/>
      <c r="CO42" s="36" t="e">
        <f aca="false">IF(infoFusion($O42:$P42,"nbFusions")=1,IF(ISTEXT($O42),LEFT($O42,SEARCH(" ",O42)-1)*2,$O42*2),IF(ISTEXT($O42),LEFT($O42,SEARCH(" ",O42)-1)*1,$O42*1))</f>
        <v>#VALUE!</v>
      </c>
      <c r="CP42" s="36" t="n">
        <f aca="false">IF(ISTEXT($P42),LEFT($P42,SEARCH(" ",P42)-1)*1,$P42)</f>
        <v>0</v>
      </c>
      <c r="CQ42" s="30"/>
      <c r="CR42" s="36" t="e">
        <f aca="false">IF(infoFusion($R42:$S42,"nbFusions")=1,IF(ISTEXT($R42),LEFT($R42,SEARCH(" ",R42)-1)*2,$R42*2),IF(ISTEXT($R42),LEFT($R42,SEARCH(" ",R42)-1)*1,$R42*1))</f>
        <v>#VALUE!</v>
      </c>
      <c r="CS42" s="36" t="n">
        <f aca="false">IF(ISTEXT($S42),LEFT($S42,SEARCH(" ",S42)-1)*1,$S42)</f>
        <v>0</v>
      </c>
    </row>
    <row r="43" customFormat="false" ht="24.75" hidden="false" customHeight="true" outlineLevel="0" collapsed="false">
      <c r="A43" s="52"/>
      <c r="B43" s="28"/>
      <c r="C43" s="37"/>
      <c r="D43" s="37"/>
      <c r="E43" s="29"/>
      <c r="F43" s="37"/>
      <c r="G43" s="37"/>
      <c r="H43" s="29"/>
      <c r="I43" s="37"/>
      <c r="J43" s="37"/>
      <c r="K43" s="30"/>
      <c r="L43" s="37"/>
      <c r="M43" s="37"/>
      <c r="N43" s="30"/>
      <c r="O43" s="37"/>
      <c r="P43" s="37"/>
      <c r="Q43" s="30"/>
      <c r="R43" s="37"/>
      <c r="S43" s="37"/>
      <c r="T43" s="84"/>
      <c r="U43" s="39"/>
      <c r="V43" s="91" t="s">
        <v>27</v>
      </c>
      <c r="W43" s="91"/>
      <c r="X43" s="33" t="e">
        <f aca="false">SUM(CC43:CS43)</f>
        <v>#VALUE!</v>
      </c>
      <c r="Y43" s="1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CA43" s="52"/>
      <c r="CB43" s="28"/>
      <c r="CC43" s="35" t="e">
        <f aca="false">IF(infoFusion(C43:D43,"nbFusions")=1,IF(ISTEXT(C43),LEFT(C43,SEARCH(" ",C43)-1)*2,C43*2),IF(ISTEXT(C43),LEFT(C43,SEARCH(" ",C43)-1)*1,C43*1))</f>
        <v>#VALUE!</v>
      </c>
      <c r="CD43" s="36" t="n">
        <f aca="false">IF(ISTEXT(D43),LEFT(D43,SEARCH(" ",D43)-1)*1,D43)</f>
        <v>0</v>
      </c>
      <c r="CE43" s="29"/>
      <c r="CF43" s="36" t="e">
        <f aca="false">IF(infoFusion($F43:$G43,"nbFusions")=1,IF(ISTEXT($F43),LEFT($F43,SEARCH(" ",F43)-1)*2,$F43*2),IF(ISTEXT($F43),LEFT($F43,SEARCH(" ",F43)-1)*1,$F43*1))</f>
        <v>#VALUE!</v>
      </c>
      <c r="CG43" s="36" t="n">
        <f aca="false">IF(ISTEXT($G43),LEFT($G43,SEARCH(" ",G43)-1)*1,$G43)</f>
        <v>0</v>
      </c>
      <c r="CH43" s="29"/>
      <c r="CI43" s="36" t="e">
        <f aca="false">IF(infoFusion($I43:$J43,"nbFusions")=1,IF(ISTEXT($I43),LEFT($I43,SEARCH(" ",I43)-1)*2,$I43*2),IF(ISTEXT($I43),LEFT($I43,SEARCH(" ",I43)-1)*1,$I43*1))</f>
        <v>#VALUE!</v>
      </c>
      <c r="CJ43" s="36" t="n">
        <f aca="false">IF(ISTEXT($J43),LEFT($J43,SEARCH(" ",J43)-1)*1,$J43)</f>
        <v>0</v>
      </c>
      <c r="CK43" s="29"/>
      <c r="CL43" s="36" t="e">
        <f aca="false">IF(infoFusion($L43:$M43,"nbFusions")=1,IF(ISTEXT($L43),LEFT($L43,SEARCH(" ",L43)-1)*2,$L43*2),IF(ISTEXT($L43),LEFT($L43,SEARCH(" ",L43)-1)*1,$L43*1))</f>
        <v>#VALUE!</v>
      </c>
      <c r="CM43" s="36" t="n">
        <f aca="false">IF(ISTEXT($M43),LEFT($M43,SEARCH(" ",M43)-1)*1,$M43)</f>
        <v>0</v>
      </c>
      <c r="CN43" s="29"/>
      <c r="CO43" s="36" t="e">
        <f aca="false">IF(infoFusion($O43:$P43,"nbFusions")=1,IF(ISTEXT($O43),LEFT($O43,SEARCH(" ",O43)-1)*2,$O43*2),IF(ISTEXT($O43),LEFT($O43,SEARCH(" ",O43)-1)*1,$O43*1))</f>
        <v>#VALUE!</v>
      </c>
      <c r="CP43" s="36" t="n">
        <f aca="false">IF(ISTEXT($P43),LEFT($P43,SEARCH(" ",P43)-1)*1,$P43)</f>
        <v>0</v>
      </c>
      <c r="CQ43" s="30"/>
      <c r="CR43" s="36" t="e">
        <f aca="false">IF(infoFusion($R43:$S43,"nbFusions")=1,IF(ISTEXT($R43),LEFT($R43,SEARCH(" ",R43)-1)*2,$R43*2),IF(ISTEXT($R43),LEFT($R43,SEARCH(" ",R43)-1)*1,$R43*1))</f>
        <v>#VALUE!</v>
      </c>
      <c r="CS43" s="36" t="n">
        <f aca="false">IF(ISTEXT($S43),LEFT($S43,SEARCH(" ",S43)-1)*1,$S43)</f>
        <v>0</v>
      </c>
    </row>
    <row r="44" customFormat="false" ht="24.75" hidden="false" customHeight="true" outlineLevel="0" collapsed="false">
      <c r="A44" s="52"/>
      <c r="B44" s="28"/>
      <c r="C44" s="37"/>
      <c r="D44" s="37"/>
      <c r="E44" s="29"/>
      <c r="F44" s="37"/>
      <c r="G44" s="37"/>
      <c r="H44" s="29"/>
      <c r="I44" s="37"/>
      <c r="J44" s="37"/>
      <c r="K44" s="30"/>
      <c r="L44" s="37"/>
      <c r="M44" s="37"/>
      <c r="N44" s="58"/>
      <c r="O44" s="37"/>
      <c r="P44" s="37"/>
      <c r="Q44" s="30"/>
      <c r="R44" s="37"/>
      <c r="S44" s="37"/>
      <c r="T44" s="84"/>
      <c r="U44" s="39"/>
      <c r="V44" s="90"/>
      <c r="W44" s="90"/>
      <c r="X44" s="33" t="e">
        <f aca="false">SUM(CC44:CS44)</f>
        <v>#VALUE!</v>
      </c>
      <c r="Y44" s="1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CA44" s="52"/>
      <c r="CB44" s="28"/>
      <c r="CC44" s="35" t="e">
        <f aca="false">IF(infoFusion(C44:D44,"nbFusions")=1,IF(ISTEXT(C44),LEFT(C44,SEARCH(" ",C44)-1)*2,C44*2),IF(ISTEXT(C44),LEFT(C44,SEARCH(" ",C44)-1)*1,C44*1))</f>
        <v>#VALUE!</v>
      </c>
      <c r="CD44" s="36" t="n">
        <f aca="false">IF(ISTEXT(D44),LEFT(D44,SEARCH(" ",D44)-1)*1,D44)</f>
        <v>0</v>
      </c>
      <c r="CE44" s="29"/>
      <c r="CF44" s="36" t="e">
        <f aca="false">IF(infoFusion($F44:$G44,"nbFusions")=1,IF(ISTEXT($F44),LEFT($F44,SEARCH(" ",F44)-1)*2,$F44*2),IF(ISTEXT($F44),LEFT($F44,SEARCH(" ",F44)-1)*1,$F44*1))</f>
        <v>#VALUE!</v>
      </c>
      <c r="CG44" s="36" t="n">
        <f aca="false">IF(ISTEXT($G44),LEFT($G44,SEARCH(" ",G44)-1)*1,$G44)</f>
        <v>0</v>
      </c>
      <c r="CH44" s="29"/>
      <c r="CI44" s="36" t="e">
        <f aca="false">IF(infoFusion($I44:$J44,"nbFusions")=1,IF(ISTEXT($I44),LEFT($I44,SEARCH(" ",I44)-1)*2,$I44*2),IF(ISTEXT($I44),LEFT($I44,SEARCH(" ",I44)-1)*1,$I44*1))</f>
        <v>#VALUE!</v>
      </c>
      <c r="CJ44" s="36" t="n">
        <f aca="false">IF(ISTEXT($J44),LEFT($J44,SEARCH(" ",J44)-1)*1,$J44)</f>
        <v>0</v>
      </c>
      <c r="CK44" s="30"/>
      <c r="CL44" s="36" t="e">
        <f aca="false">IF(infoFusion($L44:$M44,"nbFusions")=1,IF(ISTEXT($L44),LEFT($L44,SEARCH(" ",L44)-1)*2,$L44*2),IF(ISTEXT($L44),LEFT($L44,SEARCH(" ",L44)-1)*1,$L44*1))</f>
        <v>#VALUE!</v>
      </c>
      <c r="CM44" s="36" t="n">
        <f aca="false">IF(ISTEXT($M44),LEFT($M44,SEARCH(" ",M44)-1)*1,$M44)</f>
        <v>0</v>
      </c>
      <c r="CN44" s="30"/>
      <c r="CO44" s="36" t="e">
        <f aca="false">IF(infoFusion($O44:$P44,"nbFusions")=1,IF(ISTEXT($O44),LEFT($O44,SEARCH(" ",O44)-1)*2,$O44*2),IF(ISTEXT($O44),LEFT($O44,SEARCH(" ",O44)-1)*1,$O44*1))</f>
        <v>#VALUE!</v>
      </c>
      <c r="CP44" s="36" t="n">
        <f aca="false">IF(ISTEXT($P44),LEFT($P44,SEARCH(" ",P44)-1)*1,$P44)</f>
        <v>0</v>
      </c>
      <c r="CQ44" s="30"/>
      <c r="CR44" s="36" t="e">
        <f aca="false">IF(infoFusion($R44:$S44,"nbFusions")=1,IF(ISTEXT($R44),LEFT($R44,SEARCH(" ",R44)-1)*2,$R44*2),IF(ISTEXT($R44),LEFT($R44,SEARCH(" ",R44)-1)*1,$R44*1))</f>
        <v>#VALUE!</v>
      </c>
      <c r="CS44" s="36" t="n">
        <f aca="false">IF(ISTEXT($S44),LEFT($S44,SEARCH(" ",S44)-1)*1,$S44)</f>
        <v>0</v>
      </c>
    </row>
    <row r="45" customFormat="false" ht="24.75" hidden="false" customHeight="true" outlineLevel="0" collapsed="false">
      <c r="A45" s="52"/>
      <c r="B45" s="28"/>
      <c r="C45" s="37"/>
      <c r="D45" s="37"/>
      <c r="E45" s="29"/>
      <c r="F45" s="37"/>
      <c r="G45" s="37"/>
      <c r="H45" s="29"/>
      <c r="I45" s="37"/>
      <c r="J45" s="37"/>
      <c r="K45" s="30"/>
      <c r="L45" s="37"/>
      <c r="M45" s="37"/>
      <c r="N45" s="30"/>
      <c r="O45" s="37"/>
      <c r="P45" s="37"/>
      <c r="Q45" s="30"/>
      <c r="R45" s="37"/>
      <c r="S45" s="37"/>
      <c r="T45" s="92"/>
      <c r="U45" s="60"/>
      <c r="V45" s="93" t="s">
        <v>28</v>
      </c>
      <c r="W45" s="93"/>
      <c r="X45" s="33" t="e">
        <f aca="false">SUM(CC45:CS45)</f>
        <v>#VALUE!</v>
      </c>
      <c r="Y45" s="1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CA45" s="52"/>
      <c r="CB45" s="28"/>
      <c r="CC45" s="35" t="e">
        <f aca="false">IF(infoFusion(C45:D45,"nbFusions")=1,IF(ISTEXT(C45),LEFT(C45,SEARCH(" ",C45)-1)*2,C45*2),IF(ISTEXT(C45),LEFT(C45,SEARCH(" ",C45)-1)*1,C45*1))</f>
        <v>#VALUE!</v>
      </c>
      <c r="CD45" s="36" t="n">
        <f aca="false">IF(ISTEXT(D45),LEFT(D45,SEARCH(" ",D45)-1)*1,D45)</f>
        <v>0</v>
      </c>
      <c r="CE45" s="29"/>
      <c r="CF45" s="36" t="e">
        <f aca="false">IF(infoFusion($F45:$G45,"nbFusions")=1,IF(ISTEXT($F45),LEFT($F45,SEARCH(" ",F45)-1)*2,$F45*2),IF(ISTEXT($F45),LEFT($F45,SEARCH(" ",F45)-1)*1,$F45*1))</f>
        <v>#VALUE!</v>
      </c>
      <c r="CG45" s="36" t="n">
        <f aca="false">IF(ISTEXT($G45),LEFT($G45,SEARCH(" ",G45)-1)*1,$G45)</f>
        <v>0</v>
      </c>
      <c r="CH45" s="29"/>
      <c r="CI45" s="36" t="e">
        <f aca="false">IF(infoFusion($I45:$J45,"nbFusions")=1,IF(ISTEXT($I45),LEFT($I45,SEARCH(" ",I45)-1)*2,$I45*2),IF(ISTEXT($I45),LEFT($I45,SEARCH(" ",I45)-1)*1,$I45*1))</f>
        <v>#VALUE!</v>
      </c>
      <c r="CJ45" s="36" t="n">
        <f aca="false">IF(ISTEXT($J45),LEFT($J45,SEARCH(" ",J45)-1)*1,$J45)</f>
        <v>0</v>
      </c>
      <c r="CK45" s="30"/>
      <c r="CL45" s="36" t="e">
        <f aca="false">IF(infoFusion($L45:$M45,"nbFusions")=1,IF(ISTEXT($L45),LEFT($L45,SEARCH(" ",L45)-1)*2,$L45*2),IF(ISTEXT($L45),LEFT($L45,SEARCH(" ",L45)-1)*1,$L45*1))</f>
        <v>#VALUE!</v>
      </c>
      <c r="CM45" s="36" t="n">
        <f aca="false">IF(ISTEXT($M45),LEFT($M45,SEARCH(" ",M45)-1)*1,$M45)</f>
        <v>0</v>
      </c>
      <c r="CN45" s="30"/>
      <c r="CO45" s="36" t="e">
        <f aca="false">IF(infoFusion($O45:$P45,"nbFusions")=1,IF(ISTEXT($O45),LEFT($O45,SEARCH(" ",O45)-1)*2,$O45*2),IF(ISTEXT($O45),LEFT($O45,SEARCH(" ",O45)-1)*1,$O45*1))</f>
        <v>#VALUE!</v>
      </c>
      <c r="CP45" s="36" t="n">
        <f aca="false">IF(ISTEXT($P45),LEFT($P45,SEARCH(" ",P45)-1)*1,$P45)</f>
        <v>0</v>
      </c>
      <c r="CQ45" s="30"/>
      <c r="CR45" s="36" t="e">
        <f aca="false">IF(infoFusion($R45:$S45,"nbFusions")=1,IF(ISTEXT($R45),LEFT($R45,SEARCH(" ",R45)-1)*2,$R45*2),IF(ISTEXT($R45),LEFT($R45,SEARCH(" ",R45)-1)*1,$R45*1))</f>
        <v>#VALUE!</v>
      </c>
      <c r="CS45" s="36" t="n">
        <f aca="false">IF(ISTEXT($S45),LEFT($S45,SEARCH(" ",S45)-1)*1,$S45)</f>
        <v>0</v>
      </c>
    </row>
    <row r="46" customFormat="false" ht="24.75" hidden="false" customHeight="true" outlineLevel="0" collapsed="false">
      <c r="A46" s="52"/>
      <c r="B46" s="28"/>
      <c r="C46" s="37"/>
      <c r="D46" s="37"/>
      <c r="E46" s="29"/>
      <c r="F46" s="37"/>
      <c r="G46" s="37"/>
      <c r="H46" s="29"/>
      <c r="I46" s="37"/>
      <c r="J46" s="37"/>
      <c r="K46" s="30"/>
      <c r="L46" s="37"/>
      <c r="M46" s="37"/>
      <c r="N46" s="30"/>
      <c r="O46" s="37"/>
      <c r="P46" s="37"/>
      <c r="Q46" s="30"/>
      <c r="R46" s="37"/>
      <c r="S46" s="37"/>
      <c r="T46" s="94"/>
      <c r="U46" s="63"/>
      <c r="V46" s="90"/>
      <c r="W46" s="90"/>
      <c r="X46" s="33" t="e">
        <f aca="false">SUM(CC46:CS46)</f>
        <v>#VALUE!</v>
      </c>
      <c r="Y46" s="1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CA46" s="52"/>
      <c r="CB46" s="28"/>
      <c r="CC46" s="35" t="e">
        <f aca="false">IF(infoFusion(C46:D46,"nbFusions")=1,IF(ISTEXT(C46),LEFT(C46,SEARCH(" ",C46)-1)*2,C46*2),IF(ISTEXT(C46),LEFT(C46,SEARCH(" ",C46)-1)*1,C46*1))</f>
        <v>#VALUE!</v>
      </c>
      <c r="CD46" s="36" t="n">
        <f aca="false">IF(ISTEXT(D46),LEFT(D46,SEARCH(" ",D46)-1)*1,D46)</f>
        <v>0</v>
      </c>
      <c r="CE46" s="29"/>
      <c r="CF46" s="36" t="e">
        <f aca="false">IF(infoFusion($F46:$G46,"nbFusions")=1,IF(ISTEXT($F46),LEFT($F46,SEARCH(" ",F46)-1)*2,$F46*2),IF(ISTEXT($F46),LEFT($F46,SEARCH(" ",F46)-1)*1,$F46*1))</f>
        <v>#VALUE!</v>
      </c>
      <c r="CG46" s="36" t="n">
        <f aca="false">IF(ISTEXT($G46),LEFT($G46,SEARCH(" ",G46)-1)*1,$G46)</f>
        <v>0</v>
      </c>
      <c r="CH46" s="29"/>
      <c r="CI46" s="36" t="e">
        <f aca="false">IF(infoFusion($I46:$J46,"nbFusions")=1,IF(ISTEXT($I46),LEFT($I46,SEARCH(" ",I46)-1)*2,$I46*2),IF(ISTEXT($I46),LEFT($I46,SEARCH(" ",I46)-1)*1,$I46*1))</f>
        <v>#VALUE!</v>
      </c>
      <c r="CJ46" s="36" t="n">
        <f aca="false">IF(ISTEXT($J46),LEFT($J46,SEARCH(" ",J46)-1)*1,$J46)</f>
        <v>0</v>
      </c>
      <c r="CK46" s="30"/>
      <c r="CL46" s="36" t="e">
        <f aca="false">IF(infoFusion($L46:$M46,"nbFusions")=1,IF(ISTEXT($L46),LEFT($L46,SEARCH(" ",L46)-1)*2,$L46*2),IF(ISTEXT($L46),LEFT($L46,SEARCH(" ",L46)-1)*1,$L46*1))</f>
        <v>#VALUE!</v>
      </c>
      <c r="CM46" s="36" t="n">
        <f aca="false">IF(ISTEXT($M46),LEFT($M46,SEARCH(" ",M46)-1)*1,$M46)</f>
        <v>0</v>
      </c>
      <c r="CN46" s="30"/>
      <c r="CO46" s="36" t="e">
        <f aca="false">IF(infoFusion($O46:$P46,"nbFusions")=1,IF(ISTEXT($O46),LEFT($O46,SEARCH(" ",O46)-1)*2,$O46*2),IF(ISTEXT($O46),LEFT($O46,SEARCH(" ",O46)-1)*1,$O46*1))</f>
        <v>#VALUE!</v>
      </c>
      <c r="CP46" s="36" t="n">
        <f aca="false">IF(ISTEXT($P46),LEFT($P46,SEARCH(" ",P46)-1)*1,$P46)</f>
        <v>0</v>
      </c>
      <c r="CQ46" s="30"/>
      <c r="CR46" s="36" t="e">
        <f aca="false">IF(infoFusion($R46:$S46,"nbFusions")=1,IF(ISTEXT($R46),LEFT($R46,SEARCH(" ",R46)-1)*2,$R46*2),IF(ISTEXT($R46),LEFT($R46,SEARCH(" ",R46)-1)*1,$R46*1))</f>
        <v>#VALUE!</v>
      </c>
      <c r="CS46" s="36" t="n">
        <f aca="false">IF(ISTEXT($S46),LEFT($S46,SEARCH(" ",S46)-1)*1,$S46)</f>
        <v>0</v>
      </c>
    </row>
    <row r="47" s="4" customFormat="true" ht="24.75" hidden="false" customHeight="true" outlineLevel="0" collapsed="false">
      <c r="A47" s="52"/>
      <c r="B47" s="28"/>
      <c r="C47" s="37"/>
      <c r="D47" s="37"/>
      <c r="E47" s="29"/>
      <c r="F47" s="37"/>
      <c r="G47" s="37"/>
      <c r="H47" s="29"/>
      <c r="I47" s="37"/>
      <c r="J47" s="37"/>
      <c r="K47" s="30"/>
      <c r="L47" s="37"/>
      <c r="M47" s="37"/>
      <c r="N47" s="30"/>
      <c r="O47" s="37"/>
      <c r="P47" s="37"/>
      <c r="Q47" s="30"/>
      <c r="R47" s="37"/>
      <c r="S47" s="37"/>
      <c r="T47" s="84"/>
      <c r="U47" s="39"/>
      <c r="V47" s="95" t="s">
        <v>29</v>
      </c>
      <c r="W47" s="95"/>
      <c r="X47" s="33" t="e">
        <f aca="false">SUM(CC47:CS47)</f>
        <v>#VALUE!</v>
      </c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CA47" s="52"/>
      <c r="CB47" s="28"/>
      <c r="CC47" s="35" t="e">
        <f aca="false">IF(infoFusion(C47:D47,"nbFusions")=1,IF(ISTEXT(C47),LEFT(C47,SEARCH(" ",C47)-1)*2,C47*2),IF(ISTEXT(C47),LEFT(C47,SEARCH(" ",C47)-1)*1,C47*1))</f>
        <v>#VALUE!</v>
      </c>
      <c r="CD47" s="36" t="n">
        <f aca="false">IF(ISTEXT(D47),LEFT(D47,SEARCH(" ",D47)-1)*1,D47)</f>
        <v>0</v>
      </c>
      <c r="CE47" s="29"/>
      <c r="CF47" s="36" t="e">
        <f aca="false">IF(infoFusion($F47:$G47,"nbFusions")=1,IF(ISTEXT($F47),LEFT($F47,SEARCH(" ",F47)-1)*2,$F47*2),IF(ISTEXT($F47),LEFT($F47,SEARCH(" ",F47)-1)*1,$F47*1))</f>
        <v>#VALUE!</v>
      </c>
      <c r="CG47" s="36" t="n">
        <f aca="false">IF(ISTEXT($G47),LEFT($G47,SEARCH(" ",G47)-1)*1,$G47)</f>
        <v>0</v>
      </c>
      <c r="CH47" s="29"/>
      <c r="CI47" s="36" t="e">
        <f aca="false">IF(infoFusion($I47:$J47,"nbFusions")=1,IF(ISTEXT($I47),LEFT($I47,SEARCH(" ",I47)-1)*2,$I47*2),IF(ISTEXT($I47),LEFT($I47,SEARCH(" ",I47)-1)*1,$I47*1))</f>
        <v>#VALUE!</v>
      </c>
      <c r="CJ47" s="36" t="n">
        <f aca="false">IF(ISTEXT($J47),LEFT($J47,SEARCH(" ",J47)-1)*1,$J47)</f>
        <v>0</v>
      </c>
      <c r="CK47" s="30"/>
      <c r="CL47" s="36" t="e">
        <f aca="false">IF(infoFusion($L47:$M47,"nbFusions")=1,IF(ISTEXT($L47),LEFT($L47,SEARCH(" ",L47)-1)*2,$L47*2),IF(ISTEXT($L47),LEFT($L47,SEARCH(" ",L47)-1)*1,$L47*1))</f>
        <v>#VALUE!</v>
      </c>
      <c r="CM47" s="36" t="n">
        <f aca="false">IF(ISTEXT($M47),LEFT($M47,SEARCH(" ",M47)-1)*1,$M47)</f>
        <v>0</v>
      </c>
      <c r="CN47" s="30"/>
      <c r="CO47" s="36" t="e">
        <f aca="false">IF(infoFusion($O47:$P47,"nbFusions")=1,IF(ISTEXT($O47),LEFT($O47,SEARCH(" ",O47)-1)*2,$O47*2),IF(ISTEXT($O47),LEFT($O47,SEARCH(" ",O47)-1)*1,$O47*1))</f>
        <v>#VALUE!</v>
      </c>
      <c r="CP47" s="36" t="n">
        <f aca="false">IF(ISTEXT($P47),LEFT($P47,SEARCH(" ",P47)-1)*1,$P47)</f>
        <v>0</v>
      </c>
      <c r="CQ47" s="30"/>
      <c r="CR47" s="36" t="e">
        <f aca="false">IF(infoFusion($R47:$S47,"nbFusions")=1,IF(ISTEXT($R47),LEFT($R47,SEARCH(" ",R47)-1)*2,$R47*2),IF(ISTEXT($R47),LEFT($R47,SEARCH(" ",R47)-1)*1,$R47*1))</f>
        <v>#VALUE!</v>
      </c>
      <c r="CS47" s="36" t="n">
        <f aca="false">IF(ISTEXT($S47),LEFT($S47,SEARCH(" ",S47)-1)*1,$S47)</f>
        <v>0</v>
      </c>
    </row>
    <row r="48" s="4" customFormat="true" ht="24.75" hidden="false" customHeight="true" outlineLevel="0" collapsed="false">
      <c r="A48" s="52"/>
      <c r="B48" s="28"/>
      <c r="C48" s="37"/>
      <c r="D48" s="37"/>
      <c r="E48" s="29"/>
      <c r="F48" s="37"/>
      <c r="G48" s="37"/>
      <c r="H48" s="29"/>
      <c r="I48" s="37"/>
      <c r="J48" s="37"/>
      <c r="K48" s="30"/>
      <c r="L48" s="37"/>
      <c r="M48" s="37"/>
      <c r="N48" s="30"/>
      <c r="O48" s="37"/>
      <c r="P48" s="37"/>
      <c r="Q48" s="30"/>
      <c r="R48" s="37"/>
      <c r="S48" s="37"/>
      <c r="T48" s="84"/>
      <c r="U48" s="39"/>
      <c r="V48" s="79"/>
      <c r="W48" s="79"/>
      <c r="X48" s="33" t="e">
        <f aca="false">SUM(CC48:CS48)</f>
        <v>#VALUE!</v>
      </c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CA48" s="52"/>
      <c r="CB48" s="28"/>
      <c r="CC48" s="35" t="e">
        <f aca="false">IF(infoFusion(C48:D48,"nbFusions")=1,IF(ISTEXT(C48),LEFT(C48,SEARCH(" ",C48)-1)*2,C48*2),IF(ISTEXT(C48),LEFT(C48,SEARCH(" ",C48)-1)*1,C48*1))</f>
        <v>#VALUE!</v>
      </c>
      <c r="CD48" s="36" t="n">
        <f aca="false">IF(ISTEXT(D48),LEFT(D48,SEARCH(" ",D48)-1)*1,D48)</f>
        <v>0</v>
      </c>
      <c r="CE48" s="29"/>
      <c r="CF48" s="36" t="e">
        <f aca="false">IF(infoFusion($F48:$G48,"nbFusions")=1,IF(ISTEXT($F48),LEFT($F48,SEARCH(" ",F48)-1)*2,$F48*2),IF(ISTEXT($F48),LEFT($F48,SEARCH(" ",F48)-1)*1,$F48*1))</f>
        <v>#VALUE!</v>
      </c>
      <c r="CG48" s="36" t="n">
        <f aca="false">IF(ISTEXT($G48),LEFT($G48,SEARCH(" ",G48)-1)*1,$G48)</f>
        <v>0</v>
      </c>
      <c r="CH48" s="29"/>
      <c r="CI48" s="36" t="e">
        <f aca="false">IF(infoFusion($I48:$J48,"nbFusions")=1,IF(ISTEXT($I48),LEFT($I48,SEARCH(" ",I48)-1)*2,$I48*2),IF(ISTEXT($I48),LEFT($I48,SEARCH(" ",I48)-1)*1,$I48*1))</f>
        <v>#VALUE!</v>
      </c>
      <c r="CJ48" s="36" t="n">
        <f aca="false">IF(ISTEXT($J48),LEFT($J48,SEARCH(" ",J48)-1)*1,$J48)</f>
        <v>0</v>
      </c>
      <c r="CK48" s="30"/>
      <c r="CL48" s="36" t="e">
        <f aca="false">IF(infoFusion($L48:$M48,"nbFusions")=1,IF(ISTEXT($L48),LEFT($L48,SEARCH(" ",L48)-1)*2,$L48*2),IF(ISTEXT($L48),LEFT($L48,SEARCH(" ",L48)-1)*1,$L48*1))</f>
        <v>#VALUE!</v>
      </c>
      <c r="CM48" s="36" t="n">
        <f aca="false">IF(ISTEXT($M48),LEFT($M48,SEARCH(" ",M48)-1)*1,$M48)</f>
        <v>0</v>
      </c>
      <c r="CN48" s="30"/>
      <c r="CO48" s="36" t="e">
        <f aca="false">IF(infoFusion($O48:$P48,"nbFusions")=1,IF(ISTEXT($O48),LEFT($O48,SEARCH(" ",O48)-1)*2,$O48*2),IF(ISTEXT($O48),LEFT($O48,SEARCH(" ",O48)-1)*1,$O48*1))</f>
        <v>#VALUE!</v>
      </c>
      <c r="CP48" s="36" t="n">
        <f aca="false">IF(ISTEXT($P48),LEFT($P48,SEARCH(" ",P48)-1)*1,$P48)</f>
        <v>0</v>
      </c>
      <c r="CQ48" s="30"/>
      <c r="CR48" s="36" t="e">
        <f aca="false">IF(infoFusion($R48:$S48,"nbFusions")=1,IF(ISTEXT($R48),LEFT($R48,SEARCH(" ",R48)-1)*2,$R48*2),IF(ISTEXT($R48),LEFT($R48,SEARCH(" ",R48)-1)*1,$R48*1))</f>
        <v>#VALUE!</v>
      </c>
      <c r="CS48" s="36" t="n">
        <f aca="false">IF(ISTEXT($S48),LEFT($S48,SEARCH(" ",S48)-1)*1,$S48)</f>
        <v>0</v>
      </c>
    </row>
    <row r="49" s="4" customFormat="true" ht="24.75" hidden="false" customHeight="true" outlineLevel="0" collapsed="false">
      <c r="A49" s="52"/>
      <c r="B49" s="28"/>
      <c r="C49" s="37"/>
      <c r="D49" s="37"/>
      <c r="E49" s="29"/>
      <c r="F49" s="37"/>
      <c r="G49" s="37"/>
      <c r="H49" s="29"/>
      <c r="I49" s="37"/>
      <c r="J49" s="37"/>
      <c r="K49" s="30"/>
      <c r="L49" s="37"/>
      <c r="M49" s="37"/>
      <c r="N49" s="30"/>
      <c r="O49" s="37"/>
      <c r="P49" s="37"/>
      <c r="Q49" s="30"/>
      <c r="R49" s="37"/>
      <c r="S49" s="37"/>
      <c r="T49" s="84"/>
      <c r="U49" s="39"/>
      <c r="V49" s="95" t="s">
        <v>30</v>
      </c>
      <c r="W49" s="95"/>
      <c r="X49" s="33" t="e">
        <f aca="false">SUM(CC49:CS49)</f>
        <v>#VALUE!</v>
      </c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CA49" s="52"/>
      <c r="CB49" s="28"/>
      <c r="CC49" s="35" t="e">
        <f aca="false">IF(infoFusion(C49:D49,"nbFusions")=1,IF(ISTEXT(C49),LEFT(C49,SEARCH(" ",C49)-1)*2,C49*2),IF(ISTEXT(C49),LEFT(C49,SEARCH(" ",C49)-1)*1,C49*1))</f>
        <v>#VALUE!</v>
      </c>
      <c r="CD49" s="36" t="n">
        <f aca="false">IF(ISTEXT(D49),LEFT(D49,SEARCH(" ",D49)-1)*1,D49)</f>
        <v>0</v>
      </c>
      <c r="CE49" s="29"/>
      <c r="CF49" s="36" t="e">
        <f aca="false">IF(infoFusion($F49:$G49,"nbFusions")=1,IF(ISTEXT($F49),LEFT($F49,SEARCH(" ",F49)-1)*2,$F49*2),IF(ISTEXT($F49),LEFT($F49,SEARCH(" ",F49)-1)*1,$F49*1))</f>
        <v>#VALUE!</v>
      </c>
      <c r="CG49" s="36" t="n">
        <f aca="false">IF(ISTEXT($G49),LEFT($G49,SEARCH(" ",G49)-1)*1,$G49)</f>
        <v>0</v>
      </c>
      <c r="CH49" s="30"/>
      <c r="CI49" s="36" t="e">
        <f aca="false">IF(infoFusion($I49:$J49,"nbFusions")=1,IF(ISTEXT($I49),LEFT($I49,SEARCH(" ",I49)-1)*2,$I49*2),IF(ISTEXT($I49),LEFT($I49,SEARCH(" ",I49)-1)*1,$I49*1))</f>
        <v>#VALUE!</v>
      </c>
      <c r="CJ49" s="36" t="n">
        <f aca="false">IF(ISTEXT($J49),LEFT($J49,SEARCH(" ",J49)-1)*1,$J49)</f>
        <v>0</v>
      </c>
      <c r="CK49" s="30"/>
      <c r="CL49" s="36" t="e">
        <f aca="false">IF(infoFusion($L49:$M49,"nbFusions")=1,IF(ISTEXT($L49),LEFT($L49,SEARCH(" ",L49)-1)*2,$L49*2),IF(ISTEXT($L49),LEFT($L49,SEARCH(" ",L49)-1)*1,$L49*1))</f>
        <v>#VALUE!</v>
      </c>
      <c r="CM49" s="36" t="n">
        <f aca="false">IF(ISTEXT($M49),LEFT($M49,SEARCH(" ",M49)-1)*1,$M49)</f>
        <v>0</v>
      </c>
      <c r="CN49" s="30"/>
      <c r="CO49" s="36" t="e">
        <f aca="false">IF(infoFusion($O49:$P49,"nbFusions")=1,IF(ISTEXT($O49),LEFT($O49,SEARCH(" ",O49)-1)*2,$O49*2),IF(ISTEXT($O49),LEFT($O49,SEARCH(" ",O49)-1)*1,$O49*1))</f>
        <v>#VALUE!</v>
      </c>
      <c r="CP49" s="36" t="n">
        <f aca="false">IF(ISTEXT($P49),LEFT($P49,SEARCH(" ",P49)-1)*1,$P49)</f>
        <v>0</v>
      </c>
      <c r="CQ49" s="30"/>
      <c r="CR49" s="36" t="e">
        <f aca="false">IF(infoFusion($R49:$S49,"nbFusions")=1,IF(ISTEXT($R49),LEFT($R49,SEARCH(" ",R49)-1)*2,$R49*2),IF(ISTEXT($R49),LEFT($R49,SEARCH(" ",R49)-1)*1,$R49*1))</f>
        <v>#VALUE!</v>
      </c>
      <c r="CS49" s="36" t="n">
        <f aca="false">IF(ISTEXT($S49),LEFT($S49,SEARCH(" ",S49)-1)*1,$S49)</f>
        <v>0</v>
      </c>
    </row>
    <row r="50" customFormat="false" ht="24.75" hidden="false" customHeight="true" outlineLevel="0" collapsed="false">
      <c r="A50" s="52"/>
      <c r="B50" s="28"/>
      <c r="C50" s="37"/>
      <c r="D50" s="37"/>
      <c r="E50" s="29"/>
      <c r="F50" s="37"/>
      <c r="G50" s="37"/>
      <c r="H50" s="29"/>
      <c r="I50" s="37"/>
      <c r="J50" s="37"/>
      <c r="K50" s="30"/>
      <c r="L50" s="37"/>
      <c r="M50" s="37"/>
      <c r="N50" s="30"/>
      <c r="O50" s="37"/>
      <c r="P50" s="37"/>
      <c r="Q50" s="30"/>
      <c r="R50" s="37"/>
      <c r="S50" s="37"/>
      <c r="T50" s="94"/>
      <c r="U50" s="63"/>
      <c r="V50" s="79"/>
      <c r="W50" s="79"/>
      <c r="X50" s="33" t="e">
        <f aca="false">SUM(CC50:CS50)</f>
        <v>#VALUE!</v>
      </c>
      <c r="Y50" s="1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CA50" s="52"/>
      <c r="CB50" s="28"/>
      <c r="CC50" s="35" t="e">
        <f aca="false">IF(infoFusion(C50:D50,"nbFusions")=1,IF(ISTEXT(C50),LEFT(C50,SEARCH(" ",C50)-1)*2,C50*2),IF(ISTEXT(C50),LEFT(C50,SEARCH(" ",C50)-1)*1,C50*1))</f>
        <v>#VALUE!</v>
      </c>
      <c r="CD50" s="36" t="n">
        <f aca="false">IF(ISTEXT(D50),LEFT(D50,SEARCH(" ",D50)-1)*1,D50)</f>
        <v>0</v>
      </c>
      <c r="CE50" s="29"/>
      <c r="CF50" s="36" t="e">
        <f aca="false">IF(infoFusion($F50:$G50,"nbFusions")=1,IF(ISTEXT($F50),LEFT($F50,SEARCH(" ",F50)-1)*2,$F50*2),IF(ISTEXT($F50),LEFT($F50,SEARCH(" ",F50)-1)*1,$F50*1))</f>
        <v>#VALUE!</v>
      </c>
      <c r="CG50" s="36" t="n">
        <f aca="false">IF(ISTEXT($G50),LEFT($G50,SEARCH(" ",G50)-1)*1,$G50)</f>
        <v>0</v>
      </c>
      <c r="CH50" s="29"/>
      <c r="CI50" s="36" t="e">
        <f aca="false">IF(infoFusion($I50:$J50,"nbFusions")=1,IF(ISTEXT($I50),LEFT($I50,SEARCH(" ",I50)-1)*2,$I50*2),IF(ISTEXT($I50),LEFT($I50,SEARCH(" ",I50)-1)*1,$I50*1))</f>
        <v>#VALUE!</v>
      </c>
      <c r="CJ50" s="36" t="n">
        <f aca="false">IF(ISTEXT($J50),LEFT($J50,SEARCH(" ",J50)-1)*1,$J50)</f>
        <v>0</v>
      </c>
      <c r="CK50" s="30"/>
      <c r="CL50" s="36" t="e">
        <f aca="false">IF(infoFusion($L50:$M50,"nbFusions")=1,IF(ISTEXT($L50),LEFT($L50,SEARCH(" ",L50)-1)*2,$L50*2),IF(ISTEXT($L50),LEFT($L50,SEARCH(" ",L50)-1)*1,$L50*1))</f>
        <v>#VALUE!</v>
      </c>
      <c r="CM50" s="36" t="n">
        <f aca="false">IF(ISTEXT($M50),LEFT($M50,SEARCH(" ",M50)-1)*1,$M50)</f>
        <v>0</v>
      </c>
      <c r="CN50" s="30"/>
      <c r="CO50" s="36" t="e">
        <f aca="false">IF(infoFusion($O50:$P50,"nbFusions")=1,IF(ISTEXT($O50),LEFT($O50,SEARCH(" ",O50)-1)*2,$O50*2),IF(ISTEXT($O50),LEFT($O50,SEARCH(" ",O50)-1)*1,$O50*1))</f>
        <v>#VALUE!</v>
      </c>
      <c r="CP50" s="36" t="n">
        <f aca="false">IF(ISTEXT($P50),LEFT($P50,SEARCH(" ",P50)-1)*1,$P50)</f>
        <v>0</v>
      </c>
      <c r="CQ50" s="30"/>
      <c r="CR50" s="36" t="e">
        <f aca="false">IF(infoFusion($R50:$S50,"nbFusions")=1,IF(ISTEXT($R50),LEFT($R50,SEARCH(" ",R50)-1)*2,$R50*2),IF(ISTEXT($R50),LEFT($R50,SEARCH(" ",R50)-1)*1,$R50*1))</f>
        <v>#VALUE!</v>
      </c>
      <c r="CS50" s="36" t="n">
        <f aca="false">IF(ISTEXT($S50),LEFT($S50,SEARCH(" ",S50)-1)*1,$S50)</f>
        <v>0</v>
      </c>
    </row>
    <row r="51" customFormat="false" ht="24.75" hidden="false" customHeight="true" outlineLevel="0" collapsed="false">
      <c r="A51" s="52"/>
      <c r="B51" s="28"/>
      <c r="C51" s="69"/>
      <c r="D51" s="69"/>
      <c r="E51" s="29"/>
      <c r="F51" s="69"/>
      <c r="G51" s="69"/>
      <c r="H51" s="29"/>
      <c r="I51" s="69"/>
      <c r="J51" s="69"/>
      <c r="K51" s="30"/>
      <c r="L51" s="69"/>
      <c r="M51" s="69"/>
      <c r="N51" s="30"/>
      <c r="O51" s="69"/>
      <c r="P51" s="69"/>
      <c r="Q51" s="30"/>
      <c r="R51" s="69"/>
      <c r="S51" s="69"/>
      <c r="T51" s="84"/>
      <c r="U51" s="39"/>
      <c r="V51" s="96" t="s">
        <v>31</v>
      </c>
      <c r="W51" s="96"/>
      <c r="X51" s="33" t="e">
        <f aca="false">SUM(CC51:CS51)</f>
        <v>#VALUE!</v>
      </c>
      <c r="Y51" s="1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CA51" s="52"/>
      <c r="CB51" s="28"/>
      <c r="CC51" s="35" t="e">
        <f aca="false">IF(infoFusion(C51:D51,"nbFusions")=1,IF(ISTEXT(C51),LEFT(C51,SEARCH(" ",C51)-1)*2,C51*2),IF(ISTEXT(C51),LEFT(C51,SEARCH(" ",C51)-1)*1,C51*1))</f>
        <v>#VALUE!</v>
      </c>
      <c r="CD51" s="36" t="n">
        <f aca="false">IF(ISTEXT(D51),LEFT(D51,SEARCH(" ",D51)-1)*1,D51)</f>
        <v>0</v>
      </c>
      <c r="CE51" s="29"/>
      <c r="CF51" s="36" t="e">
        <f aca="false">IF(infoFusion($F51:$G51,"nbFusions")=1,IF(ISTEXT($F51),LEFT($F51,SEARCH(" ",F51)-1)*2,$F51*2),IF(ISTEXT($F51),LEFT($F51,SEARCH(" ",F51)-1)*1,$F51*1))</f>
        <v>#VALUE!</v>
      </c>
      <c r="CG51" s="36" t="n">
        <f aca="false">IF(ISTEXT($G51),LEFT($G51,SEARCH(" ",G51)-1)*1,$G51)</f>
        <v>0</v>
      </c>
      <c r="CH51" s="29"/>
      <c r="CI51" s="36" t="e">
        <f aca="false">IF(infoFusion($I51:$J51,"nbFusions")=1,IF(ISTEXT($I51),LEFT($I51,SEARCH(" ",I51)-1)*2,$I51*2),IF(ISTEXT($I51),LEFT($I51,SEARCH(" ",I51)-1)*1,$I51*1))</f>
        <v>#VALUE!</v>
      </c>
      <c r="CJ51" s="36" t="n">
        <f aca="false">IF(ISTEXT($J51),LEFT($J51,SEARCH(" ",J51)-1)*1,$J51)</f>
        <v>0</v>
      </c>
      <c r="CK51" s="30"/>
      <c r="CL51" s="36" t="e">
        <f aca="false">IF(infoFusion($L51:$M51,"nbFusions")=1,IF(ISTEXT($L51),LEFT($L51,SEARCH(" ",L51)-1)*2,$L51*2),IF(ISTEXT($L51),LEFT($L51,SEARCH(" ",L51)-1)*1,$L51*1))</f>
        <v>#VALUE!</v>
      </c>
      <c r="CM51" s="36" t="n">
        <f aca="false">IF(ISTEXT($M51),LEFT($M51,SEARCH(" ",M51)-1)*1,$M51)</f>
        <v>0</v>
      </c>
      <c r="CN51" s="30"/>
      <c r="CO51" s="36" t="e">
        <f aca="false">IF(infoFusion($O51:$P51,"nbFusions")=1,IF(ISTEXT($O51),LEFT($O51,SEARCH(" ",O51)-1)*2,$O51*2),IF(ISTEXT($O51),LEFT($O51,SEARCH(" ",O51)-1)*1,$O51*1))</f>
        <v>#VALUE!</v>
      </c>
      <c r="CP51" s="36" t="n">
        <f aca="false">IF(ISTEXT($P51),LEFT($P51,SEARCH(" ",P51)-1)*1,$P51)</f>
        <v>0</v>
      </c>
      <c r="CQ51" s="30"/>
      <c r="CR51" s="36" t="e">
        <f aca="false">IF(infoFusion($R51:$S51,"nbFusions")=1,IF(ISTEXT($R51),LEFT($R51,SEARCH(" ",R51)-1)*2,$R51*2),IF(ISTEXT($R51),LEFT($R51,SEARCH(" ",R51)-1)*1,$R51*1))</f>
        <v>#VALUE!</v>
      </c>
      <c r="CS51" s="36" t="n">
        <f aca="false">IF(ISTEXT($S51),LEFT($S51,SEARCH(" ",S51)-1)*1,$S51)</f>
        <v>0</v>
      </c>
    </row>
    <row r="52" s="3" customFormat="true" ht="9" hidden="false" customHeight="true" outlineLevel="0" collapsed="false">
      <c r="A52" s="2"/>
      <c r="B52" s="2"/>
      <c r="C52" s="97"/>
      <c r="D52" s="97"/>
      <c r="E52" s="71"/>
      <c r="F52" s="97"/>
      <c r="G52" s="97"/>
      <c r="H52" s="71"/>
      <c r="I52" s="97"/>
      <c r="J52" s="97"/>
      <c r="K52" s="73"/>
      <c r="L52" s="98"/>
      <c r="M52" s="98"/>
      <c r="N52" s="73"/>
      <c r="O52" s="98"/>
      <c r="P52" s="98"/>
      <c r="Q52" s="58"/>
      <c r="R52" s="99"/>
      <c r="S52" s="99"/>
      <c r="T52" s="2"/>
      <c r="U52" s="76"/>
      <c r="V52" s="79"/>
      <c r="W52" s="79"/>
      <c r="X52" s="33" t="e">
        <f aca="false">SUM(CC52:CS52)</f>
        <v>#VALUE!</v>
      </c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CA52" s="2"/>
      <c r="CB52" s="2"/>
      <c r="CC52" s="35" t="e">
        <f aca="false">IF(infoFusion(C52:D52,"nbFusions")=1,IF(ISTEXT(C52),LEFT(C52,SEARCH(" ",C52)-1)*2,C52*2),IF(ISTEXT(C52),LEFT(C52,SEARCH(" ",C52)-1)*1,C52*1))</f>
        <v>#VALUE!</v>
      </c>
      <c r="CD52" s="36" t="n">
        <f aca="false">IF(ISTEXT(D52),LEFT(D52,SEARCH(" ",D52)-1)*1,D52)</f>
        <v>0</v>
      </c>
      <c r="CE52" s="71"/>
      <c r="CF52" s="36" t="e">
        <f aca="false">IF(infoFusion($F52:$G52,"nbFusions")=1,IF(ISTEXT($F52),LEFT($F52,SEARCH(" ",F52)-1)*2,$F52*2),IF(ISTEXT($F52),LEFT($F52,SEARCH(" ",F52)-1)*1,$F52*1))</f>
        <v>#VALUE!</v>
      </c>
      <c r="CG52" s="36" t="n">
        <f aca="false">IF(ISTEXT($G52),LEFT($G52,SEARCH(" ",G52)-1)*1,$G52)</f>
        <v>0</v>
      </c>
      <c r="CH52" s="71"/>
      <c r="CI52" s="36" t="e">
        <f aca="false">IF(infoFusion($I52:$J52,"nbFusions")=1,IF(ISTEXT($I52),LEFT($I52,SEARCH(" ",I52)-1)*2,$I52*2),IF(ISTEXT($I52),LEFT($I52,SEARCH(" ",I52)-1)*1,$I52*1))</f>
        <v>#VALUE!</v>
      </c>
      <c r="CJ52" s="36" t="n">
        <f aca="false">IF(ISTEXT($J52),LEFT($J52,SEARCH(" ",J52)-1)*1,$J52)</f>
        <v>0</v>
      </c>
      <c r="CK52" s="73"/>
      <c r="CL52" s="36" t="e">
        <f aca="false">IF(infoFusion($L52:$M52,"nbFusions")=1,IF(ISTEXT($L52),LEFT($L52,SEARCH(" ",L52)-1)*2,$L52*2),IF(ISTEXT($L52),LEFT($L52,SEARCH(" ",L52)-1)*1,$L52*1))</f>
        <v>#VALUE!</v>
      </c>
      <c r="CM52" s="36" t="n">
        <f aca="false">IF(ISTEXT($M52),LEFT($M52,SEARCH(" ",M52)-1)*1,$M52)</f>
        <v>0</v>
      </c>
      <c r="CN52" s="73"/>
      <c r="CO52" s="36" t="e">
        <f aca="false">IF(infoFusion($O52:$P52,"nbFusions")=1,IF(ISTEXT($O52),LEFT($O52,SEARCH(" ",O52)-1)*2,$O52*2),IF(ISTEXT($O52),LEFT($O52,SEARCH(" ",O52)-1)*1,$O52*1))</f>
        <v>#VALUE!</v>
      </c>
      <c r="CP52" s="36" t="n">
        <f aca="false">IF(ISTEXT($P52),LEFT($P52,SEARCH(" ",P52)-1)*1,$P52)</f>
        <v>0</v>
      </c>
      <c r="CQ52" s="58"/>
      <c r="CR52" s="36" t="e">
        <f aca="false">IF(infoFusion($R52:$S52,"nbFusions")=1,IF(ISTEXT($R52),LEFT($R52,SEARCH(" ",R52)-1)*2,$R52*2),IF(ISTEXT($R52),LEFT($R52,SEARCH(" ",R52)-1)*1,$R52*1))</f>
        <v>#VALUE!</v>
      </c>
      <c r="CS52" s="36" t="n">
        <f aca="false">IF(ISTEXT($S52),LEFT($S52,SEARCH(" ",S52)-1)*1,$S52)</f>
        <v>0</v>
      </c>
    </row>
    <row r="53" customFormat="false" ht="24.75" hidden="false" customHeight="true" outlineLevel="0" collapsed="false">
      <c r="A53" s="27" t="s">
        <v>32</v>
      </c>
      <c r="B53" s="28"/>
      <c r="C53" s="21"/>
      <c r="D53" s="21"/>
      <c r="E53" s="29"/>
      <c r="F53" s="21"/>
      <c r="G53" s="21"/>
      <c r="H53" s="29"/>
      <c r="I53" s="21"/>
      <c r="J53" s="21"/>
      <c r="K53" s="30"/>
      <c r="L53" s="21"/>
      <c r="M53" s="21"/>
      <c r="N53" s="30"/>
      <c r="O53" s="21"/>
      <c r="P53" s="21"/>
      <c r="Q53" s="30"/>
      <c r="R53" s="21"/>
      <c r="S53" s="21"/>
      <c r="T53" s="78"/>
      <c r="U53" s="100"/>
      <c r="V53" s="79"/>
      <c r="W53" s="79"/>
      <c r="X53" s="33" t="e">
        <f aca="false">SUM(CC53:CS53)</f>
        <v>#VALUE!</v>
      </c>
      <c r="Y53" s="1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CA53" s="27" t="s">
        <v>32</v>
      </c>
      <c r="CB53" s="28"/>
      <c r="CC53" s="35" t="e">
        <f aca="false">IF(infoFusion(C53:D53,"nbFusions")=1,IF(ISTEXT(C53),LEFT(C53,SEARCH(" ",C53)-1)*2,C53*2),IF(ISTEXT(C53),LEFT(C53,SEARCH(" ",C53)-1)*1,C53*1))</f>
        <v>#VALUE!</v>
      </c>
      <c r="CD53" s="36" t="n">
        <f aca="false">IF(ISTEXT(D53),LEFT(D53,SEARCH(" ",D53)-1)*1,D53)</f>
        <v>0</v>
      </c>
      <c r="CE53" s="29"/>
      <c r="CF53" s="36" t="e">
        <f aca="false">IF(infoFusion($F53:$G53,"nbFusions")=1,IF(ISTEXT($F53),LEFT($F53,SEARCH(" ",F53)-1)*2,$F53*2),IF(ISTEXT($F53),LEFT($F53,SEARCH(" ",F53)-1)*1,$F53*1))</f>
        <v>#VALUE!</v>
      </c>
      <c r="CG53" s="36" t="n">
        <f aca="false">IF(ISTEXT($G53),LEFT($G53,SEARCH(" ",G53)-1)*1,$G53)</f>
        <v>0</v>
      </c>
      <c r="CH53" s="29"/>
      <c r="CI53" s="36" t="e">
        <f aca="false">IF(infoFusion($I53:$J53,"nbFusions")=1,IF(ISTEXT($I53),LEFT($I53,SEARCH(" ",I53)-1)*2,$I53*2),IF(ISTEXT($I53),LEFT($I53,SEARCH(" ",I53)-1)*1,$I53*1))</f>
        <v>#VALUE!</v>
      </c>
      <c r="CJ53" s="36" t="n">
        <f aca="false">IF(ISTEXT($J53),LEFT($J53,SEARCH(" ",J53)-1)*1,$J53)</f>
        <v>0</v>
      </c>
      <c r="CK53" s="30"/>
      <c r="CL53" s="36" t="e">
        <f aca="false">IF(infoFusion($L53:$M53,"nbFusions")=1,IF(ISTEXT($L53),LEFT($L53,SEARCH(" ",L53)-1)*2,$L53*2),IF(ISTEXT($L53),LEFT($L53,SEARCH(" ",L53)-1)*1,$L53*1))</f>
        <v>#VALUE!</v>
      </c>
      <c r="CM53" s="36" t="n">
        <f aca="false">IF(ISTEXT($M53),LEFT($M53,SEARCH(" ",M53)-1)*1,$M53)</f>
        <v>0</v>
      </c>
      <c r="CN53" s="30"/>
      <c r="CO53" s="36" t="e">
        <f aca="false">IF(infoFusion($O53:$P53,"nbFusions")=1,IF(ISTEXT($O53),LEFT($O53,SEARCH(" ",O53)-1)*2,$O53*2),IF(ISTEXT($O53),LEFT($O53,SEARCH(" ",O53)-1)*1,$O53*1))</f>
        <v>#VALUE!</v>
      </c>
      <c r="CP53" s="36" t="n">
        <f aca="false">IF(ISTEXT($P53),LEFT($P53,SEARCH(" ",P53)-1)*1,$P53)</f>
        <v>0</v>
      </c>
      <c r="CQ53" s="30"/>
      <c r="CR53" s="36" t="e">
        <f aca="false">IF(infoFusion($R53:$S53,"nbFusions")=1,IF(ISTEXT($R53),LEFT($R53,SEARCH(" ",R53)-1)*2,$R53*2),IF(ISTEXT($R53),LEFT($R53,SEARCH(" ",R53)-1)*1,$R53*1))</f>
        <v>#VALUE!</v>
      </c>
      <c r="CS53" s="36" t="n">
        <f aca="false">IF(ISTEXT($S53),LEFT($S53,SEARCH(" ",S53)-1)*1,$S53)</f>
        <v>0</v>
      </c>
    </row>
    <row r="54" customFormat="false" ht="24.75" hidden="false" customHeight="true" outlineLevel="0" collapsed="false">
      <c r="A54" s="27"/>
      <c r="B54" s="28"/>
      <c r="C54" s="101"/>
      <c r="D54" s="102" t="n">
        <v>8</v>
      </c>
      <c r="E54" s="29"/>
      <c r="F54" s="80" t="n">
        <v>8</v>
      </c>
      <c r="G54" s="80"/>
      <c r="H54" s="30"/>
      <c r="I54" s="37"/>
      <c r="J54" s="37"/>
      <c r="K54" s="30"/>
      <c r="L54" s="101"/>
      <c r="M54" s="102" t="n">
        <v>8</v>
      </c>
      <c r="N54" s="30"/>
      <c r="O54" s="80" t="n">
        <v>8</v>
      </c>
      <c r="P54" s="80"/>
      <c r="Q54" s="30"/>
      <c r="R54" s="37"/>
      <c r="S54" s="37"/>
      <c r="T54" s="83"/>
      <c r="U54" s="103"/>
      <c r="V54" s="104" t="s">
        <v>33</v>
      </c>
      <c r="W54" s="104"/>
      <c r="X54" s="33" t="e">
        <f aca="false">SUM(CC54:CS54)</f>
        <v>#VALUE!</v>
      </c>
      <c r="Y54" s="1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CA54" s="27"/>
      <c r="CB54" s="28"/>
      <c r="CC54" s="35" t="e">
        <f aca="false">IF(infoFusion(C54:D54,"nbFusions")=1,IF(ISTEXT(C54),LEFT(C54,SEARCH(" ",C54)-1)*2,C54*2),IF(ISTEXT(C54),LEFT(C54,SEARCH(" ",C54)-1)*1,C54*1))</f>
        <v>#VALUE!</v>
      </c>
      <c r="CD54" s="36" t="n">
        <f aca="false">IF(ISTEXT(D54),LEFT(D54,SEARCH(" ",D54)-1)*1,D54)</f>
        <v>8</v>
      </c>
      <c r="CE54" s="29"/>
      <c r="CF54" s="36" t="e">
        <f aca="false">IF(infoFusion($F54:$G54,"nbFusions")=1,IF(ISTEXT($F54),LEFT($F54,SEARCH(" ",F54)-1)*2,$F54*2),IF(ISTEXT($F54),LEFT($F54,SEARCH(" ",F54)-1)*1,$F54*1))</f>
        <v>#VALUE!</v>
      </c>
      <c r="CG54" s="36" t="n">
        <f aca="false">IF(ISTEXT($G54),LEFT($G54,SEARCH(" ",G54)-1)*1,$G54)</f>
        <v>0</v>
      </c>
      <c r="CH54" s="30"/>
      <c r="CI54" s="36" t="e">
        <f aca="false">IF(infoFusion($I54:$J54,"nbFusions")=1,IF(ISTEXT($I54),LEFT($I54,SEARCH(" ",I54)-1)*2,$I54*2),IF(ISTEXT($I54),LEFT($I54,SEARCH(" ",I54)-1)*1,$I54*1))</f>
        <v>#VALUE!</v>
      </c>
      <c r="CJ54" s="36" t="n">
        <f aca="false">IF(ISTEXT($J54),LEFT($J54,SEARCH(" ",J54)-1)*1,$J54)</f>
        <v>0</v>
      </c>
      <c r="CK54" s="30"/>
      <c r="CL54" s="36" t="e">
        <f aca="false">IF(infoFusion($L54:$M54,"nbFusions")=1,IF(ISTEXT($L54),LEFT($L54,SEARCH(" ",L54)-1)*2,$L54*2),IF(ISTEXT($L54),LEFT($L54,SEARCH(" ",L54)-1)*1,$L54*1))</f>
        <v>#VALUE!</v>
      </c>
      <c r="CM54" s="36" t="n">
        <f aca="false">IF(ISTEXT($M54),LEFT($M54,SEARCH(" ",M54)-1)*1,$M54)</f>
        <v>8</v>
      </c>
      <c r="CN54" s="30"/>
      <c r="CO54" s="36" t="e">
        <f aca="false">IF(infoFusion($O54:$P54,"nbFusions")=1,IF(ISTEXT($O54),LEFT($O54,SEARCH(" ",O54)-1)*2,$O54*2),IF(ISTEXT($O54),LEFT($O54,SEARCH(" ",O54)-1)*1,$O54*1))</f>
        <v>#VALUE!</v>
      </c>
      <c r="CP54" s="36" t="n">
        <f aca="false">IF(ISTEXT($P54),LEFT($P54,SEARCH(" ",P54)-1)*1,$P54)</f>
        <v>0</v>
      </c>
      <c r="CQ54" s="30"/>
      <c r="CR54" s="36" t="e">
        <f aca="false">IF(infoFusion($R54:$S54,"nbFusions")=1,IF(ISTEXT($R54),LEFT($R54,SEARCH(" ",R54)-1)*2,$R54*2),IF(ISTEXT($R54),LEFT($R54,SEARCH(" ",R54)-1)*1,$R54*1))</f>
        <v>#VALUE!</v>
      </c>
      <c r="CS54" s="36" t="n">
        <f aca="false">IF(ISTEXT($S54),LEFT($S54,SEARCH(" ",S54)-1)*1,$S54)</f>
        <v>0</v>
      </c>
    </row>
    <row r="55" customFormat="false" ht="24.75" hidden="false" customHeight="true" outlineLevel="0" collapsed="false">
      <c r="A55" s="27"/>
      <c r="B55" s="28"/>
      <c r="C55" s="37"/>
      <c r="D55" s="37"/>
      <c r="E55" s="29"/>
      <c r="F55" s="37"/>
      <c r="G55" s="37"/>
      <c r="H55" s="29"/>
      <c r="I55" s="37"/>
      <c r="J55" s="37"/>
      <c r="K55" s="30"/>
      <c r="L55" s="37"/>
      <c r="M55" s="37"/>
      <c r="N55" s="30"/>
      <c r="O55" s="37"/>
      <c r="P55" s="37"/>
      <c r="Q55" s="30"/>
      <c r="R55" s="37"/>
      <c r="S55" s="37"/>
      <c r="T55" s="84"/>
      <c r="U55" s="103"/>
      <c r="V55" s="79"/>
      <c r="W55" s="79"/>
      <c r="X55" s="33" t="e">
        <f aca="false">SUM(CC55:CS55)</f>
        <v>#VALUE!</v>
      </c>
      <c r="Y55" s="1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CA55" s="27"/>
      <c r="CB55" s="28"/>
      <c r="CC55" s="35" t="e">
        <f aca="false">IF(infoFusion(C55:D55,"nbFusions")=1,IF(ISTEXT(C55),LEFT(C55,SEARCH(" ",C55)-1)*2,C55*2),IF(ISTEXT(C55),LEFT(C55,SEARCH(" ",C55)-1)*1,C55*1))</f>
        <v>#VALUE!</v>
      </c>
      <c r="CD55" s="36" t="n">
        <f aca="false">IF(ISTEXT(D55),LEFT(D55,SEARCH(" ",D55)-1)*1,D55)</f>
        <v>0</v>
      </c>
      <c r="CE55" s="29"/>
      <c r="CF55" s="36" t="e">
        <f aca="false">IF(infoFusion($F55:$G55,"nbFusions")=1,IF(ISTEXT($F55),LEFT($F55,SEARCH(" ",F55)-1)*2,$F55*2),IF(ISTEXT($F55),LEFT($F55,SEARCH(" ",F55)-1)*1,$F55*1))</f>
        <v>#VALUE!</v>
      </c>
      <c r="CG55" s="36" t="n">
        <f aca="false">IF(ISTEXT($G55),LEFT($G55,SEARCH(" ",G55)-1)*1,$G55)</f>
        <v>0</v>
      </c>
      <c r="CH55" s="29"/>
      <c r="CI55" s="36" t="e">
        <f aca="false">IF(infoFusion($I55:$J55,"nbFusions")=1,IF(ISTEXT($I55),LEFT($I55,SEARCH(" ",I55)-1)*2,$I55*2),IF(ISTEXT($I55),LEFT($I55,SEARCH(" ",I55)-1)*1,$I55*1))</f>
        <v>#VALUE!</v>
      </c>
      <c r="CJ55" s="36" t="n">
        <f aca="false">IF(ISTEXT($J55),LEFT($J55,SEARCH(" ",J55)-1)*1,$J55)</f>
        <v>0</v>
      </c>
      <c r="CK55" s="30"/>
      <c r="CL55" s="36" t="e">
        <f aca="false">IF(infoFusion($L55:$M55,"nbFusions")=1,IF(ISTEXT($L55),LEFT($L55,SEARCH(" ",L55)-1)*2,$L55*2),IF(ISTEXT($L55),LEFT($L55,SEARCH(" ",L55)-1)*1,$L55*1))</f>
        <v>#VALUE!</v>
      </c>
      <c r="CM55" s="36" t="n">
        <f aca="false">IF(ISTEXT($M55),LEFT($M55,SEARCH(" ",M55)-1)*1,$M55)</f>
        <v>0</v>
      </c>
      <c r="CN55" s="30"/>
      <c r="CO55" s="36" t="e">
        <f aca="false">IF(infoFusion($O55:$P55,"nbFusions")=1,IF(ISTEXT($O55),LEFT($O55,SEARCH(" ",O55)-1)*2,$O55*2),IF(ISTEXT($O55),LEFT($O55,SEARCH(" ",O55)-1)*1,$O55*1))</f>
        <v>#VALUE!</v>
      </c>
      <c r="CP55" s="36" t="n">
        <f aca="false">IF(ISTEXT($P55),LEFT($P55,SEARCH(" ",P55)-1)*1,$P55)</f>
        <v>0</v>
      </c>
      <c r="CQ55" s="30"/>
      <c r="CR55" s="36" t="e">
        <f aca="false">IF(infoFusion($R55:$S55,"nbFusions")=1,IF(ISTEXT($R55),LEFT($R55,SEARCH(" ",R55)-1)*2,$R55*2),IF(ISTEXT($R55),LEFT($R55,SEARCH(" ",R55)-1)*1,$R55*1))</f>
        <v>#VALUE!</v>
      </c>
      <c r="CS55" s="36" t="n">
        <f aca="false">IF(ISTEXT($S55),LEFT($S55,SEARCH(" ",S55)-1)*1,$S55)</f>
        <v>0</v>
      </c>
    </row>
    <row r="56" customFormat="false" ht="24.75" hidden="false" customHeight="true" outlineLevel="0" collapsed="false">
      <c r="A56" s="27"/>
      <c r="B56" s="28"/>
      <c r="C56" s="37"/>
      <c r="D56" s="37"/>
      <c r="E56" s="29"/>
      <c r="F56" s="37"/>
      <c r="G56" s="37"/>
      <c r="H56" s="29"/>
      <c r="I56" s="37"/>
      <c r="J56" s="37"/>
      <c r="K56" s="30"/>
      <c r="L56" s="37"/>
      <c r="M56" s="37"/>
      <c r="N56" s="30"/>
      <c r="O56" s="37"/>
      <c r="P56" s="37"/>
      <c r="Q56" s="30"/>
      <c r="R56" s="37"/>
      <c r="S56" s="37"/>
      <c r="T56" s="83"/>
      <c r="U56" s="103"/>
      <c r="V56" s="104" t="s">
        <v>34</v>
      </c>
      <c r="W56" s="104"/>
      <c r="X56" s="33" t="e">
        <f aca="false">SUM(CC56:CS56)</f>
        <v>#VALUE!</v>
      </c>
      <c r="Y56" s="1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CA56" s="27"/>
      <c r="CB56" s="28"/>
      <c r="CC56" s="35" t="e">
        <f aca="false">IF(infoFusion(C56:D56,"nbFusions")=1,IF(ISTEXT(C56),LEFT(C56,SEARCH(" ",C56)-1)*2,C56*2),IF(ISTEXT(C56),LEFT(C56,SEARCH(" ",C56)-1)*1,C56*1))</f>
        <v>#VALUE!</v>
      </c>
      <c r="CD56" s="36" t="n">
        <f aca="false">IF(ISTEXT(D56),LEFT(D56,SEARCH(" ",D56)-1)*1,D56)</f>
        <v>0</v>
      </c>
      <c r="CE56" s="29"/>
      <c r="CF56" s="36" t="e">
        <f aca="false">IF(infoFusion($F56:$G56,"nbFusions")=1,IF(ISTEXT($F56),LEFT($F56,SEARCH(" ",F56)-1)*2,$F56*2),IF(ISTEXT($F56),LEFT($F56,SEARCH(" ",F56)-1)*1,$F56*1))</f>
        <v>#VALUE!</v>
      </c>
      <c r="CG56" s="36" t="n">
        <f aca="false">IF(ISTEXT($G56),LEFT($G56,SEARCH(" ",G56)-1)*1,$G56)</f>
        <v>0</v>
      </c>
      <c r="CH56" s="29"/>
      <c r="CI56" s="36" t="e">
        <f aca="false">IF(infoFusion($I56:$J56,"nbFusions")=1,IF(ISTEXT($I56),LEFT($I56,SEARCH(" ",I56)-1)*2,$I56*2),IF(ISTEXT($I56),LEFT($I56,SEARCH(" ",I56)-1)*1,$I56*1))</f>
        <v>#VALUE!</v>
      </c>
      <c r="CJ56" s="36" t="n">
        <f aca="false">IF(ISTEXT($J56),LEFT($J56,SEARCH(" ",J56)-1)*1,$J56)</f>
        <v>0</v>
      </c>
      <c r="CK56" s="30"/>
      <c r="CL56" s="36" t="e">
        <f aca="false">IF(infoFusion($L56:$M56,"nbFusions")=1,IF(ISTEXT($L56),LEFT($L56,SEARCH(" ",L56)-1)*2,$L56*2),IF(ISTEXT($L56),LEFT($L56,SEARCH(" ",L56)-1)*1,$L56*1))</f>
        <v>#VALUE!</v>
      </c>
      <c r="CM56" s="36" t="n">
        <f aca="false">IF(ISTEXT($M56),LEFT($M56,SEARCH(" ",M56)-1)*1,$M56)</f>
        <v>0</v>
      </c>
      <c r="CN56" s="30"/>
      <c r="CO56" s="36" t="e">
        <f aca="false">IF(infoFusion($O56:$P56,"nbFusions")=1,IF(ISTEXT($O56),LEFT($O56,SEARCH(" ",O56)-1)*2,$O56*2),IF(ISTEXT($O56),LEFT($O56,SEARCH(" ",O56)-1)*1,$O56*1))</f>
        <v>#VALUE!</v>
      </c>
      <c r="CP56" s="36" t="n">
        <f aca="false">IF(ISTEXT($P56),LEFT($P56,SEARCH(" ",P56)-1)*1,$P56)</f>
        <v>0</v>
      </c>
      <c r="CQ56" s="30"/>
      <c r="CR56" s="36" t="e">
        <f aca="false">IF(infoFusion($R56:$S56,"nbFusions")=1,IF(ISTEXT($R56),LEFT($R56,SEARCH(" ",R56)-1)*2,$R56*2),IF(ISTEXT($R56),LEFT($R56,SEARCH(" ",R56)-1)*1,$R56*1))</f>
        <v>#VALUE!</v>
      </c>
      <c r="CS56" s="36" t="n">
        <f aca="false">IF(ISTEXT($S56),LEFT($S56,SEARCH(" ",S56)-1)*1,$S56)</f>
        <v>0</v>
      </c>
    </row>
    <row r="57" customFormat="false" ht="24.75" hidden="false" customHeight="true" outlineLevel="0" collapsed="false">
      <c r="A57" s="27"/>
      <c r="B57" s="28"/>
      <c r="C57" s="37"/>
      <c r="D57" s="37"/>
      <c r="E57" s="29"/>
      <c r="F57" s="37"/>
      <c r="G57" s="37"/>
      <c r="H57" s="29"/>
      <c r="I57" s="37"/>
      <c r="J57" s="37"/>
      <c r="K57" s="30"/>
      <c r="L57" s="56" t="n">
        <v>5</v>
      </c>
      <c r="M57" s="56"/>
      <c r="N57" s="30"/>
      <c r="O57" s="37"/>
      <c r="P57" s="37"/>
      <c r="Q57" s="30"/>
      <c r="R57" s="37"/>
      <c r="S57" s="37"/>
      <c r="T57" s="83"/>
      <c r="U57" s="103"/>
      <c r="V57" s="79"/>
      <c r="W57" s="79"/>
      <c r="X57" s="33" t="e">
        <f aca="false">SUM(CC57:CS57)</f>
        <v>#VALUE!</v>
      </c>
      <c r="Y57" s="1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CA57" s="27"/>
      <c r="CB57" s="28"/>
      <c r="CC57" s="35" t="e">
        <f aca="false">IF(infoFusion(C57:D57,"nbFusions")=1,IF(ISTEXT(C57),LEFT(C57,SEARCH(" ",C57)-1)*2,C57*2),IF(ISTEXT(C57),LEFT(C57,SEARCH(" ",C57)-1)*1,C57*1))</f>
        <v>#VALUE!</v>
      </c>
      <c r="CD57" s="36" t="n">
        <f aca="false">IF(ISTEXT(D57),LEFT(D57,SEARCH(" ",D57)-1)*1,D57)</f>
        <v>0</v>
      </c>
      <c r="CE57" s="29"/>
      <c r="CF57" s="36" t="e">
        <f aca="false">IF(infoFusion($F57:$G57,"nbFusions")=1,IF(ISTEXT($F57),LEFT($F57,SEARCH(" ",F57)-1)*2,$F57*2),IF(ISTEXT($F57),LEFT($F57,SEARCH(" ",F57)-1)*1,$F57*1))</f>
        <v>#VALUE!</v>
      </c>
      <c r="CG57" s="36" t="n">
        <f aca="false">IF(ISTEXT($G57),LEFT($G57,SEARCH(" ",G57)-1)*1,$G57)</f>
        <v>0</v>
      </c>
      <c r="CH57" s="29"/>
      <c r="CI57" s="36" t="e">
        <f aca="false">IF(infoFusion($I57:$J57,"nbFusions")=1,IF(ISTEXT($I57),LEFT($I57,SEARCH(" ",I57)-1)*2,$I57*2),IF(ISTEXT($I57),LEFT($I57,SEARCH(" ",I57)-1)*1,$I57*1))</f>
        <v>#VALUE!</v>
      </c>
      <c r="CJ57" s="36" t="n">
        <f aca="false">IF(ISTEXT($J57),LEFT($J57,SEARCH(" ",J57)-1)*1,$J57)</f>
        <v>0</v>
      </c>
      <c r="CK57" s="30"/>
      <c r="CL57" s="36" t="e">
        <f aca="false">IF(infoFusion($L57:$M57,"nbFusions")=1,IF(ISTEXT($L57),LEFT($L57,SEARCH(" ",L57)-1)*2,$L57*2),IF(ISTEXT($L57),LEFT($L57,SEARCH(" ",L57)-1)*1,$L57*1))</f>
        <v>#VALUE!</v>
      </c>
      <c r="CM57" s="36" t="n">
        <f aca="false">IF(ISTEXT($M57),LEFT($M57,SEARCH(" ",M57)-1)*1,$M57)</f>
        <v>0</v>
      </c>
      <c r="CN57" s="30"/>
      <c r="CO57" s="36" t="e">
        <f aca="false">IF(infoFusion($O57:$P57,"nbFusions")=1,IF(ISTEXT($O57),LEFT($O57,SEARCH(" ",O57)-1)*2,$O57*2),IF(ISTEXT($O57),LEFT($O57,SEARCH(" ",O57)-1)*1,$O57*1))</f>
        <v>#VALUE!</v>
      </c>
      <c r="CP57" s="36" t="n">
        <f aca="false">IF(ISTEXT($P57),LEFT($P57,SEARCH(" ",P57)-1)*1,$P57)</f>
        <v>0</v>
      </c>
      <c r="CQ57" s="30"/>
      <c r="CR57" s="36" t="e">
        <f aca="false">IF(infoFusion($R57:$S57,"nbFusions")=1,IF(ISTEXT($R57),LEFT($R57,SEARCH(" ",R57)-1)*2,$R57*2),IF(ISTEXT($R57),LEFT($R57,SEARCH(" ",R57)-1)*1,$R57*1))</f>
        <v>#VALUE!</v>
      </c>
      <c r="CS57" s="36" t="n">
        <f aca="false">IF(ISTEXT($S57),LEFT($S57,SEARCH(" ",S57)-1)*1,$S57)</f>
        <v>0</v>
      </c>
    </row>
    <row r="58" customFormat="false" ht="24.75" hidden="false" customHeight="true" outlineLevel="0" collapsed="false">
      <c r="A58" s="27"/>
      <c r="B58" s="28"/>
      <c r="C58" s="44"/>
      <c r="D58" s="44"/>
      <c r="E58" s="29"/>
      <c r="F58" s="44"/>
      <c r="G58" s="44"/>
      <c r="H58" s="30"/>
      <c r="I58" s="44"/>
      <c r="J58" s="44"/>
      <c r="K58" s="30"/>
      <c r="L58" s="44"/>
      <c r="M58" s="44"/>
      <c r="N58" s="30"/>
      <c r="O58" s="44"/>
      <c r="P58" s="44"/>
      <c r="Q58" s="30"/>
      <c r="R58" s="37"/>
      <c r="S58" s="37"/>
      <c r="T58" s="83"/>
      <c r="U58" s="103"/>
      <c r="V58" s="104" t="s">
        <v>35</v>
      </c>
      <c r="W58" s="104"/>
      <c r="X58" s="33" t="e">
        <f aca="false">SUM(CC58:CS58)</f>
        <v>#VALUE!</v>
      </c>
      <c r="Y58" s="1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CA58" s="27"/>
      <c r="CB58" s="28"/>
      <c r="CC58" s="35" t="e">
        <f aca="false">IF(infoFusion(C58:D58,"nbFusions")=1,IF(ISTEXT(C58),LEFT(C58,SEARCH(" ",C58)-1)*2,C58*2),IF(ISTEXT(C58),LEFT(C58,SEARCH(" ",C58)-1)*1,C58*1))</f>
        <v>#VALUE!</v>
      </c>
      <c r="CD58" s="36" t="n">
        <f aca="false">IF(ISTEXT(D58),LEFT(D58,SEARCH(" ",D58)-1)*1,D58)</f>
        <v>0</v>
      </c>
      <c r="CE58" s="29"/>
      <c r="CF58" s="36" t="e">
        <f aca="false">IF(infoFusion($F58:$G58,"nbFusions")=1,IF(ISTEXT($F58),LEFT($F58,SEARCH(" ",F58)-1)*2,$F58*2),IF(ISTEXT($F58),LEFT($F58,SEARCH(" ",F58)-1)*1,$F58*1))</f>
        <v>#VALUE!</v>
      </c>
      <c r="CG58" s="36" t="n">
        <f aca="false">IF(ISTEXT($G58),LEFT($G58,SEARCH(" ",G58)-1)*1,$G58)</f>
        <v>0</v>
      </c>
      <c r="CH58" s="30"/>
      <c r="CI58" s="36" t="e">
        <f aca="false">IF(infoFusion($I58:$J58,"nbFusions")=1,IF(ISTEXT($I58),LEFT($I58,SEARCH(" ",I58)-1)*2,$I58*2),IF(ISTEXT($I58),LEFT($I58,SEARCH(" ",I58)-1)*1,$I58*1))</f>
        <v>#VALUE!</v>
      </c>
      <c r="CJ58" s="36" t="n">
        <f aca="false">IF(ISTEXT($J58),LEFT($J58,SEARCH(" ",J58)-1)*1,$J58)</f>
        <v>0</v>
      </c>
      <c r="CK58" s="30"/>
      <c r="CL58" s="36" t="e">
        <f aca="false">IF(infoFusion($L58:$M58,"nbFusions")=1,IF(ISTEXT($L58),LEFT($L58,SEARCH(" ",L58)-1)*2,$L58*2),IF(ISTEXT($L58),LEFT($L58,SEARCH(" ",L58)-1)*1,$L58*1))</f>
        <v>#VALUE!</v>
      </c>
      <c r="CM58" s="36" t="n">
        <f aca="false">IF(ISTEXT($M58),LEFT($M58,SEARCH(" ",M58)-1)*1,$M58)</f>
        <v>0</v>
      </c>
      <c r="CN58" s="30"/>
      <c r="CO58" s="36" t="e">
        <f aca="false">IF(infoFusion($O58:$P58,"nbFusions")=1,IF(ISTEXT($O58),LEFT($O58,SEARCH(" ",O58)-1)*2,$O58*2),IF(ISTEXT($O58),LEFT($O58,SEARCH(" ",O58)-1)*1,$O58*1))</f>
        <v>#VALUE!</v>
      </c>
      <c r="CP58" s="36" t="n">
        <f aca="false">IF(ISTEXT($P58),LEFT($P58,SEARCH(" ",P58)-1)*1,$P58)</f>
        <v>0</v>
      </c>
      <c r="CQ58" s="30"/>
      <c r="CR58" s="36" t="e">
        <f aca="false">IF(infoFusion($R58:$S58,"nbFusions")=1,IF(ISTEXT($R58),LEFT($R58,SEARCH(" ",R58)-1)*2,$R58*2),IF(ISTEXT($R58),LEFT($R58,SEARCH(" ",R58)-1)*1,$R58*1))</f>
        <v>#VALUE!</v>
      </c>
      <c r="CS58" s="36" t="n">
        <f aca="false">IF(ISTEXT($S58),LEFT($S58,SEARCH(" ",S58)-1)*1,$S58)</f>
        <v>0</v>
      </c>
    </row>
    <row r="59" customFormat="false" ht="24.75" hidden="false" customHeight="true" outlineLevel="0" collapsed="false">
      <c r="A59" s="27"/>
      <c r="B59" s="28"/>
      <c r="C59" s="37"/>
      <c r="D59" s="37"/>
      <c r="E59" s="29"/>
      <c r="F59" s="59" t="n">
        <v>4</v>
      </c>
      <c r="G59" s="59"/>
      <c r="H59" s="29"/>
      <c r="I59" s="37"/>
      <c r="J59" s="37"/>
      <c r="K59" s="30"/>
      <c r="L59" s="59" t="n">
        <v>4</v>
      </c>
      <c r="M59" s="59"/>
      <c r="N59" s="30"/>
      <c r="O59" s="37"/>
      <c r="P59" s="37"/>
      <c r="Q59" s="30"/>
      <c r="R59" s="37"/>
      <c r="S59" s="37"/>
      <c r="T59" s="83"/>
      <c r="U59" s="105"/>
      <c r="V59" s="79"/>
      <c r="W59" s="79"/>
      <c r="X59" s="33" t="e">
        <f aca="false">SUM(CC59:CS59)</f>
        <v>#VALUE!</v>
      </c>
      <c r="Y59" s="1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CA59" s="27"/>
      <c r="CB59" s="28"/>
      <c r="CC59" s="35" t="e">
        <f aca="false">IF(infoFusion(C59:D59,"nbFusions")=1,IF(ISTEXT(C59),LEFT(C59,SEARCH(" ",C59)-1)*2,C59*2),IF(ISTEXT(C59),LEFT(C59,SEARCH(" ",C59)-1)*1,C59*1))</f>
        <v>#VALUE!</v>
      </c>
      <c r="CD59" s="36" t="n">
        <f aca="false">IF(ISTEXT(D59),LEFT(D59,SEARCH(" ",D59)-1)*1,D59)</f>
        <v>0</v>
      </c>
      <c r="CE59" s="29"/>
      <c r="CF59" s="36" t="e">
        <f aca="false">IF(infoFusion($F59:$G59,"nbFusions")=1,IF(ISTEXT($F59),LEFT($F59,SEARCH(" ",F59)-1)*2,$F59*2),IF(ISTEXT($F59),LEFT($F59,SEARCH(" ",F59)-1)*1,$F59*1))</f>
        <v>#VALUE!</v>
      </c>
      <c r="CG59" s="36" t="n">
        <f aca="false">IF(ISTEXT($G59),LEFT($G59,SEARCH(" ",G59)-1)*1,$G59)</f>
        <v>0</v>
      </c>
      <c r="CH59" s="29"/>
      <c r="CI59" s="36" t="e">
        <f aca="false">IF(infoFusion($I59:$J59,"nbFusions")=1,IF(ISTEXT($I59),LEFT($I59,SEARCH(" ",I59)-1)*2,$I59*2),IF(ISTEXT($I59),LEFT($I59,SEARCH(" ",I59)-1)*1,$I59*1))</f>
        <v>#VALUE!</v>
      </c>
      <c r="CJ59" s="36" t="n">
        <f aca="false">IF(ISTEXT($J59),LEFT($J59,SEARCH(" ",J59)-1)*1,$J59)</f>
        <v>0</v>
      </c>
      <c r="CK59" s="30"/>
      <c r="CL59" s="36" t="e">
        <f aca="false">IF(infoFusion($L59:$M59,"nbFusions")=1,IF(ISTEXT($L59),LEFT($L59,SEARCH(" ",L59)-1)*2,$L59*2),IF(ISTEXT($L59),LEFT($L59,SEARCH(" ",L59)-1)*1,$L59*1))</f>
        <v>#VALUE!</v>
      </c>
      <c r="CM59" s="36" t="n">
        <f aca="false">IF(ISTEXT($M59),LEFT($M59,SEARCH(" ",M59)-1)*1,$M59)</f>
        <v>0</v>
      </c>
      <c r="CN59" s="30"/>
      <c r="CO59" s="36" t="e">
        <f aca="false">IF(infoFusion($O59:$P59,"nbFusions")=1,IF(ISTEXT($O59),LEFT($O59,SEARCH(" ",O59)-1)*2,$O59*2),IF(ISTEXT($O59),LEFT($O59,SEARCH(" ",O59)-1)*1,$O59*1))</f>
        <v>#VALUE!</v>
      </c>
      <c r="CP59" s="36" t="n">
        <f aca="false">IF(ISTEXT($P59),LEFT($P59,SEARCH(" ",P59)-1)*1,$P59)</f>
        <v>0</v>
      </c>
      <c r="CQ59" s="30"/>
      <c r="CR59" s="36" t="e">
        <f aca="false">IF(infoFusion($R59:$S59,"nbFusions")=1,IF(ISTEXT($R59),LEFT($R59,SEARCH(" ",R59)-1)*2,$R59*2),IF(ISTEXT($R59),LEFT($R59,SEARCH(" ",R59)-1)*1,$R59*1))</f>
        <v>#VALUE!</v>
      </c>
      <c r="CS59" s="36" t="n">
        <f aca="false">IF(ISTEXT($S59),LEFT($S59,SEARCH(" ",S59)-1)*1,$S59)</f>
        <v>0</v>
      </c>
    </row>
    <row r="60" customFormat="false" ht="24.75" hidden="false" customHeight="true" outlineLevel="0" collapsed="false">
      <c r="A60" s="27"/>
      <c r="B60" s="28"/>
      <c r="C60" s="32" t="n">
        <v>5</v>
      </c>
      <c r="D60" s="32"/>
      <c r="E60" s="29"/>
      <c r="F60" s="37"/>
      <c r="G60" s="37"/>
      <c r="H60" s="29"/>
      <c r="I60" s="37"/>
      <c r="J60" s="37"/>
      <c r="K60" s="30"/>
      <c r="L60" s="32" t="n">
        <v>5</v>
      </c>
      <c r="M60" s="32"/>
      <c r="N60" s="30"/>
      <c r="O60" s="37"/>
      <c r="P60" s="37"/>
      <c r="Q60" s="30"/>
      <c r="R60" s="37"/>
      <c r="S60" s="37"/>
      <c r="T60" s="83"/>
      <c r="U60" s="103"/>
      <c r="V60" s="106" t="s">
        <v>36</v>
      </c>
      <c r="W60" s="106"/>
      <c r="X60" s="33" t="e">
        <f aca="false">SUM(CC60:CS60)</f>
        <v>#VALUE!</v>
      </c>
      <c r="Y60" s="1"/>
      <c r="CA60" s="27"/>
      <c r="CB60" s="28"/>
      <c r="CC60" s="35" t="e">
        <f aca="false">IF(infoFusion(C60:D60,"nbFusions")=1,IF(ISTEXT(C60),LEFT(C60,SEARCH(" ",C60)-1)*2,C60*2),IF(ISTEXT(C60),LEFT(C60,SEARCH(" ",C60)-1)*1,C60*1))</f>
        <v>#VALUE!</v>
      </c>
      <c r="CD60" s="36" t="n">
        <f aca="false">IF(ISTEXT(D60),LEFT(D60,SEARCH(" ",D60)-1)*1,D60)</f>
        <v>0</v>
      </c>
      <c r="CE60" s="29"/>
      <c r="CF60" s="36" t="e">
        <f aca="false">IF(infoFusion($F60:$G60,"nbFusions")=1,IF(ISTEXT($F60),LEFT($F60,SEARCH(" ",F60)-1)*2,$F60*2),IF(ISTEXT($F60),LEFT($F60,SEARCH(" ",F60)-1)*1,$F60*1))</f>
        <v>#VALUE!</v>
      </c>
      <c r="CG60" s="36" t="n">
        <f aca="false">IF(ISTEXT($G60),LEFT($G60,SEARCH(" ",G60)-1)*1,$G60)</f>
        <v>0</v>
      </c>
      <c r="CH60" s="29"/>
      <c r="CI60" s="36" t="e">
        <f aca="false">IF(infoFusion($I60:$J60,"nbFusions")=1,IF(ISTEXT($I60),LEFT($I60,SEARCH(" ",I60)-1)*2,$I60*2),IF(ISTEXT($I60),LEFT($I60,SEARCH(" ",I60)-1)*1,$I60*1))</f>
        <v>#VALUE!</v>
      </c>
      <c r="CJ60" s="36" t="n">
        <f aca="false">IF(ISTEXT($J60),LEFT($J60,SEARCH(" ",J60)-1)*1,$J60)</f>
        <v>0</v>
      </c>
      <c r="CK60" s="30"/>
      <c r="CL60" s="36" t="e">
        <f aca="false">IF(infoFusion($L60:$M60,"nbFusions")=1,IF(ISTEXT($L60),LEFT($L60,SEARCH(" ",L60)-1)*2,$L60*2),IF(ISTEXT($L60),LEFT($L60,SEARCH(" ",L60)-1)*1,$L60*1))</f>
        <v>#VALUE!</v>
      </c>
      <c r="CM60" s="36" t="n">
        <f aca="false">IF(ISTEXT($M60),LEFT($M60,SEARCH(" ",M60)-1)*1,$M60)</f>
        <v>0</v>
      </c>
      <c r="CN60" s="30"/>
      <c r="CO60" s="36" t="e">
        <f aca="false">IF(infoFusion($O60:$P60,"nbFusions")=1,IF(ISTEXT($O60),LEFT($O60,SEARCH(" ",O60)-1)*2,$O60*2),IF(ISTEXT($O60),LEFT($O60,SEARCH(" ",O60)-1)*1,$O60*1))</f>
        <v>#VALUE!</v>
      </c>
      <c r="CP60" s="36" t="n">
        <f aca="false">IF(ISTEXT($P60),LEFT($P60,SEARCH(" ",P60)-1)*1,$P60)</f>
        <v>0</v>
      </c>
      <c r="CQ60" s="30"/>
      <c r="CR60" s="36" t="e">
        <f aca="false">IF(infoFusion($R60:$S60,"nbFusions")=1,IF(ISTEXT($R60),LEFT($R60,SEARCH(" ",R60)-1)*2,$R60*2),IF(ISTEXT($R60),LEFT($R60,SEARCH(" ",R60)-1)*1,$R60*1))</f>
        <v>#VALUE!</v>
      </c>
      <c r="CS60" s="36" t="n">
        <f aca="false">IF(ISTEXT($S60),LEFT($S60,SEARCH(" ",S60)-1)*1,$S60)</f>
        <v>0</v>
      </c>
    </row>
    <row r="61" customFormat="false" ht="24.75" hidden="false" customHeight="true" outlineLevel="0" collapsed="false">
      <c r="A61" s="27"/>
      <c r="B61" s="28"/>
      <c r="C61" s="37"/>
      <c r="D61" s="37"/>
      <c r="E61" s="29"/>
      <c r="F61" s="37"/>
      <c r="G61" s="37"/>
      <c r="H61" s="29"/>
      <c r="I61" s="37"/>
      <c r="J61" s="37"/>
      <c r="K61" s="29"/>
      <c r="L61" s="37"/>
      <c r="M61" s="37"/>
      <c r="N61" s="29"/>
      <c r="O61" s="37"/>
      <c r="P61" s="37"/>
      <c r="Q61" s="30"/>
      <c r="R61" s="37"/>
      <c r="S61" s="37"/>
      <c r="T61" s="83"/>
      <c r="U61" s="103"/>
      <c r="V61" s="107"/>
      <c r="W61" s="108"/>
      <c r="X61" s="33" t="e">
        <f aca="false">SUM(CC61:CS61)</f>
        <v>#VALUE!</v>
      </c>
      <c r="Y61" s="1"/>
      <c r="CA61" s="27"/>
      <c r="CB61" s="28"/>
      <c r="CC61" s="35" t="e">
        <f aca="false">IF(infoFusion(C61:D61,"nbFusions")=1,IF(ISTEXT(C61),LEFT(C61,SEARCH(" ",C61)-1)*2,C61*2),IF(ISTEXT(C61),LEFT(C61,SEARCH(" ",C61)-1)*1,C61*1))</f>
        <v>#VALUE!</v>
      </c>
      <c r="CD61" s="36" t="n">
        <f aca="false">IF(ISTEXT(D61),LEFT(D61,SEARCH(" ",D61)-1)*1,D61)</f>
        <v>0</v>
      </c>
      <c r="CE61" s="29"/>
      <c r="CF61" s="36" t="e">
        <f aca="false">IF(infoFusion($F61:$G61,"nbFusions")=1,IF(ISTEXT($F61),LEFT($F61,SEARCH(" ",F61)-1)*2,$F61*2),IF(ISTEXT($F61),LEFT($F61,SEARCH(" ",F61)-1)*1,$F61*1))</f>
        <v>#VALUE!</v>
      </c>
      <c r="CG61" s="36" t="n">
        <f aca="false">IF(ISTEXT($G61),LEFT($G61,SEARCH(" ",G61)-1)*1,$G61)</f>
        <v>0</v>
      </c>
      <c r="CH61" s="29"/>
      <c r="CI61" s="36" t="e">
        <f aca="false">IF(infoFusion($I61:$J61,"nbFusions")=1,IF(ISTEXT($I61),LEFT($I61,SEARCH(" ",I61)-1)*2,$I61*2),IF(ISTEXT($I61),LEFT($I61,SEARCH(" ",I61)-1)*1,$I61*1))</f>
        <v>#VALUE!</v>
      </c>
      <c r="CJ61" s="36" t="n">
        <f aca="false">IF(ISTEXT($J61),LEFT($J61,SEARCH(" ",J61)-1)*1,$J61)</f>
        <v>0</v>
      </c>
      <c r="CK61" s="30"/>
      <c r="CL61" s="36" t="e">
        <f aca="false">IF(infoFusion($L61:$M61,"nbFusions")=1,IF(ISTEXT($L61),LEFT($L61,SEARCH(" ",L61)-1)*2,$L61*2),IF(ISTEXT($L61),LEFT($L61,SEARCH(" ",L61)-1)*1,$L61*1))</f>
        <v>#VALUE!</v>
      </c>
      <c r="CM61" s="36" t="n">
        <f aca="false">IF(ISTEXT($M61),LEFT($M61,SEARCH(" ",M61)-1)*1,$M61)</f>
        <v>0</v>
      </c>
      <c r="CN61" s="30"/>
      <c r="CO61" s="36" t="e">
        <f aca="false">IF(infoFusion($O61:$P61,"nbFusions")=1,IF(ISTEXT($O61),LEFT($O61,SEARCH(" ",O61)-1)*2,$O61*2),IF(ISTEXT($O61),LEFT($O61,SEARCH(" ",O61)-1)*1,$O61*1))</f>
        <v>#VALUE!</v>
      </c>
      <c r="CP61" s="36" t="n">
        <f aca="false">IF(ISTEXT($P61),LEFT($P61,SEARCH(" ",P61)-1)*1,$P61)</f>
        <v>0</v>
      </c>
      <c r="CQ61" s="30"/>
      <c r="CR61" s="36" t="e">
        <f aca="false">IF(infoFusion($R61:$S61,"nbFusions")=1,IF(ISTEXT($R61),LEFT($R61,SEARCH(" ",R61)-1)*2,$R61*2),IF(ISTEXT($R61),LEFT($R61,SEARCH(" ",R61)-1)*1,$R61*1))</f>
        <v>#VALUE!</v>
      </c>
      <c r="CS61" s="36" t="n">
        <f aca="false">IF(ISTEXT($S61),LEFT($S61,SEARCH(" ",S61)-1)*1,$S61)</f>
        <v>0</v>
      </c>
    </row>
    <row r="62" customFormat="false" ht="24.75" hidden="false" customHeight="true" outlineLevel="0" collapsed="false">
      <c r="A62" s="27"/>
      <c r="B62" s="28"/>
      <c r="C62" s="37"/>
      <c r="D62" s="37"/>
      <c r="E62" s="29"/>
      <c r="F62" s="109" t="n">
        <v>4</v>
      </c>
      <c r="G62" s="109"/>
      <c r="H62" s="29"/>
      <c r="I62" s="37"/>
      <c r="J62" s="37"/>
      <c r="K62" s="30"/>
      <c r="L62" s="109" t="n">
        <v>4</v>
      </c>
      <c r="M62" s="109"/>
      <c r="N62" s="30"/>
      <c r="O62" s="37"/>
      <c r="P62" s="37"/>
      <c r="Q62" s="30"/>
      <c r="R62" s="37"/>
      <c r="S62" s="37"/>
      <c r="T62" s="110"/>
      <c r="U62" s="103"/>
      <c r="V62" s="111"/>
      <c r="W62" s="111"/>
      <c r="X62" s="33" t="e">
        <f aca="false">SUM(CC62:CS62)</f>
        <v>#VALUE!</v>
      </c>
      <c r="Y62" s="1"/>
      <c r="CA62" s="27"/>
      <c r="CB62" s="28"/>
      <c r="CC62" s="35" t="e">
        <f aca="false">IF(infoFusion(C62:D62,"nbFusions")=1,IF(ISTEXT(C62),LEFT(C62,SEARCH(" ",C62)-1)*2,C62*2),IF(ISTEXT(C62),LEFT(C62,SEARCH(" ",C62)-1)*1,C62*1))</f>
        <v>#VALUE!</v>
      </c>
      <c r="CD62" s="36" t="n">
        <f aca="false">IF(ISTEXT(D62),LEFT(D62,SEARCH(" ",D62)-1)*1,D62)</f>
        <v>0</v>
      </c>
      <c r="CE62" s="29"/>
      <c r="CF62" s="36" t="e">
        <f aca="false">IF(infoFusion($F62:$G62,"nbFusions")=1,IF(ISTEXT($F62),LEFT($F62,SEARCH(" ",F62)-1)*2,$F62*2),IF(ISTEXT($F62),LEFT($F62,SEARCH(" ",F62)-1)*1,$F62*1))</f>
        <v>#VALUE!</v>
      </c>
      <c r="CG62" s="36" t="n">
        <f aca="false">IF(ISTEXT($G62),LEFT($G62,SEARCH(" ",G62)-1)*1,$G62)</f>
        <v>0</v>
      </c>
      <c r="CH62" s="29"/>
      <c r="CI62" s="36" t="e">
        <f aca="false">IF(infoFusion($I62:$J62,"nbFusions")=1,IF(ISTEXT($I62),LEFT($I62,SEARCH(" ",I62)-1)*2,$I62*2),IF(ISTEXT($I62),LEFT($I62,SEARCH(" ",I62)-1)*1,$I62*1))</f>
        <v>#VALUE!</v>
      </c>
      <c r="CJ62" s="36" t="n">
        <f aca="false">IF(ISTEXT($J62),LEFT($J62,SEARCH(" ",J62)-1)*1,$J62)</f>
        <v>0</v>
      </c>
      <c r="CK62" s="30"/>
      <c r="CL62" s="36" t="e">
        <f aca="false">IF(infoFusion($L62:$M62,"nbFusions")=1,IF(ISTEXT($L62),LEFT($L62,SEARCH(" ",L62)-1)*2,$L62*2),IF(ISTEXT($L62),LEFT($L62,SEARCH(" ",L62)-1)*1,$L62*1))</f>
        <v>#VALUE!</v>
      </c>
      <c r="CM62" s="36" t="n">
        <f aca="false">IF(ISTEXT($M62),LEFT($M62,SEARCH(" ",M62)-1)*1,$M62)</f>
        <v>0</v>
      </c>
      <c r="CN62" s="58"/>
      <c r="CO62" s="36" t="e">
        <f aca="false">IF(infoFusion($O62:$P62,"nbFusions")=1,IF(ISTEXT($O62),LEFT($O62,SEARCH(" ",O62)-1)*2,$O62*2),IF(ISTEXT($O62),LEFT($O62,SEARCH(" ",O62)-1)*1,$O62*1))</f>
        <v>#VALUE!</v>
      </c>
      <c r="CP62" s="36" t="n">
        <f aca="false">IF(ISTEXT($P62),LEFT($P62,SEARCH(" ",P62)-1)*1,$P62)</f>
        <v>0</v>
      </c>
      <c r="CQ62" s="30"/>
      <c r="CR62" s="36" t="e">
        <f aca="false">IF(infoFusion($R62:$S62,"nbFusions")=1,IF(ISTEXT($R62),LEFT($R62,SEARCH(" ",R62)-1)*2,$R62*2),IF(ISTEXT($R62),LEFT($R62,SEARCH(" ",R62)-1)*1,$R62*1))</f>
        <v>#VALUE!</v>
      </c>
      <c r="CS62" s="36" t="n">
        <f aca="false">IF(ISTEXT($S62),LEFT($S62,SEARCH(" ",S62)-1)*1,$S62)</f>
        <v>0</v>
      </c>
    </row>
    <row r="63" customFormat="false" ht="24.75" hidden="false" customHeight="true" outlineLevel="0" collapsed="false">
      <c r="A63" s="27"/>
      <c r="B63" s="28"/>
      <c r="C63" s="37"/>
      <c r="D63" s="37"/>
      <c r="E63" s="29"/>
      <c r="F63" s="37"/>
      <c r="G63" s="37"/>
      <c r="H63" s="29"/>
      <c r="I63" s="37"/>
      <c r="J63" s="37"/>
      <c r="K63" s="30"/>
      <c r="L63" s="37"/>
      <c r="M63" s="37"/>
      <c r="N63" s="30"/>
      <c r="O63" s="37"/>
      <c r="P63" s="37"/>
      <c r="Q63" s="51"/>
      <c r="R63" s="50"/>
      <c r="S63" s="50"/>
      <c r="T63" s="83"/>
      <c r="U63" s="103"/>
      <c r="V63" s="33" t="n">
        <f aca="false">SUM(A63:Q63)*2</f>
        <v>0</v>
      </c>
      <c r="W63" s="103"/>
      <c r="X63" s="33" t="e">
        <f aca="false">SUM(CC63:CS63)</f>
        <v>#VALUE!</v>
      </c>
      <c r="Y63" s="1"/>
      <c r="CA63" s="27"/>
      <c r="CB63" s="28"/>
      <c r="CC63" s="35" t="e">
        <f aca="false">IF(infoFusion(C63:D63,"nbFusions")=1,IF(ISTEXT(C63),LEFT(C63,SEARCH(" ",C63)-1)*2,C63*2),IF(ISTEXT(C63),LEFT(C63,SEARCH(" ",C63)-1)*1,C63*1))</f>
        <v>#VALUE!</v>
      </c>
      <c r="CD63" s="36" t="n">
        <f aca="false">IF(ISTEXT(D63),LEFT(D63,SEARCH(" ",D63)-1)*1,D63)</f>
        <v>0</v>
      </c>
      <c r="CE63" s="87"/>
      <c r="CF63" s="36" t="e">
        <f aca="false">IF(infoFusion($F63:$G63,"nbFusions")=1,IF(ISTEXT($F63),LEFT($F63,SEARCH(" ",F63)-1)*2,$F63*2),IF(ISTEXT($F63),LEFT($F63,SEARCH(" ",F63)-1)*1,$F63*1))</f>
        <v>#VALUE!</v>
      </c>
      <c r="CG63" s="36" t="n">
        <f aca="false">IF(ISTEXT($G63),LEFT($G63,SEARCH(" ",G63)-1)*1,$G63)</f>
        <v>0</v>
      </c>
      <c r="CH63" s="87"/>
      <c r="CI63" s="36" t="e">
        <f aca="false">IF(infoFusion($I63:$J63,"nbFusions")=1,IF(ISTEXT($I63),LEFT($I63,SEARCH(" ",I63)-1)*2,$I63*2),IF(ISTEXT($I63),LEFT($I63,SEARCH(" ",I63)-1)*1,$I63*1))</f>
        <v>#VALUE!</v>
      </c>
      <c r="CJ63" s="36" t="n">
        <f aca="false">IF(ISTEXT($J63),LEFT($J63,SEARCH(" ",J63)-1)*1,$J63)</f>
        <v>0</v>
      </c>
      <c r="CK63" s="51"/>
      <c r="CL63" s="36" t="e">
        <f aca="false">IF(infoFusion($L63:$M63,"nbFusions")=1,IF(ISTEXT($L63),LEFT($L63,SEARCH(" ",L63)-1)*2,$L63*2),IF(ISTEXT($L63),LEFT($L63,SEARCH(" ",L63)-1)*1,$L63*1))</f>
        <v>#VALUE!</v>
      </c>
      <c r="CM63" s="36" t="n">
        <f aca="false">IF(ISTEXT($M63),LEFT($M63,SEARCH(" ",M63)-1)*1,$M63)</f>
        <v>0</v>
      </c>
      <c r="CN63" s="88"/>
      <c r="CO63" s="36" t="e">
        <f aca="false">IF(infoFusion($O63:$P63,"nbFusions")=1,IF(ISTEXT($O63),LEFT($O63,SEARCH(" ",O63)-1)*2,$O63*2),IF(ISTEXT($O63),LEFT($O63,SEARCH(" ",O63)-1)*1,$O63*1))</f>
        <v>#VALUE!</v>
      </c>
      <c r="CP63" s="36" t="n">
        <f aca="false">IF(ISTEXT($P63),LEFT($P63,SEARCH(" ",P63)-1)*1,$P63)</f>
        <v>0</v>
      </c>
      <c r="CQ63" s="51"/>
      <c r="CR63" s="36" t="e">
        <f aca="false">IF(infoFusion($R63:$S63,"nbFusions")=1,IF(ISTEXT($R63),LEFT($R63,SEARCH(" ",R63)-1)*2,$R63*2),IF(ISTEXT($R63),LEFT($R63,SEARCH(" ",R63)-1)*1,$R63*1))</f>
        <v>#VALUE!</v>
      </c>
      <c r="CS63" s="36" t="n">
        <f aca="false">IF(ISTEXT($S63),LEFT($S63,SEARCH(" ",S63)-1)*1,$S63)</f>
        <v>0</v>
      </c>
    </row>
    <row r="64" customFormat="false" ht="24.75" hidden="false" customHeight="true" outlineLevel="0" collapsed="false">
      <c r="A64" s="52" t="n">
        <f aca="false">A41+1</f>
        <v>46456</v>
      </c>
      <c r="B64" s="28"/>
      <c r="C64" s="54"/>
      <c r="D64" s="54"/>
      <c r="E64" s="53"/>
      <c r="F64" s="54"/>
      <c r="G64" s="54"/>
      <c r="H64" s="53"/>
      <c r="I64" s="54"/>
      <c r="J64" s="54"/>
      <c r="K64" s="55"/>
      <c r="L64" s="54"/>
      <c r="M64" s="54"/>
      <c r="N64" s="55"/>
      <c r="O64" s="54"/>
      <c r="P64" s="54"/>
      <c r="Q64" s="30"/>
      <c r="R64" s="37"/>
      <c r="S64" s="37"/>
      <c r="T64" s="83"/>
      <c r="U64" s="112" t="s">
        <v>37</v>
      </c>
      <c r="V64" s="113" t="s">
        <v>38</v>
      </c>
      <c r="W64" s="114" t="s">
        <v>39</v>
      </c>
      <c r="X64" s="33" t="e">
        <f aca="false">SUM(CC64:CS64)</f>
        <v>#VALUE!</v>
      </c>
      <c r="Y64" s="1"/>
      <c r="CA64" s="52" t="n">
        <f aca="false">CA41+1</f>
        <v>46393</v>
      </c>
      <c r="CB64" s="28"/>
      <c r="CC64" s="35" t="e">
        <f aca="false">IF(infoFusion(C64:D64,"nbFusions")=1,IF(ISTEXT(C64),LEFT(C64,SEARCH(" ",C64)-1)*2,C64*2),IF(ISTEXT(C64),LEFT(C64,SEARCH(" ",C64)-1)*1,C64*1))</f>
        <v>#VALUE!</v>
      </c>
      <c r="CD64" s="36" t="n">
        <f aca="false">IF(ISTEXT(D64),LEFT(D64,SEARCH(" ",D64)-1)*1,D64)</f>
        <v>0</v>
      </c>
      <c r="CE64" s="53"/>
      <c r="CF64" s="36" t="e">
        <f aca="false">IF(infoFusion($F64:$G64,"nbFusions")=1,IF(ISTEXT($F64),LEFT($F64,SEARCH(" ",F64)-1)*2,$F64*2),IF(ISTEXT($F64),LEFT($F64,SEARCH(" ",F64)-1)*1,$F64*1))</f>
        <v>#VALUE!</v>
      </c>
      <c r="CG64" s="36" t="n">
        <f aca="false">IF(ISTEXT($G64),LEFT($G64,SEARCH(" ",G64)-1)*1,$G64)</f>
        <v>0</v>
      </c>
      <c r="CH64" s="53"/>
      <c r="CI64" s="36" t="e">
        <f aca="false">IF(infoFusion($I64:$J64,"nbFusions")=1,IF(ISTEXT($I64),LEFT($I64,SEARCH(" ",I64)-1)*2,$I64*2),IF(ISTEXT($I64),LEFT($I64,SEARCH(" ",I64)-1)*1,$I64*1))</f>
        <v>#VALUE!</v>
      </c>
      <c r="CJ64" s="36" t="n">
        <f aca="false">IF(ISTEXT($J64),LEFT($J64,SEARCH(" ",J64)-1)*1,$J64)</f>
        <v>0</v>
      </c>
      <c r="CK64" s="55"/>
      <c r="CL64" s="36" t="e">
        <f aca="false">IF(infoFusion($L64:$M64,"nbFusions")=1,IF(ISTEXT($L64),LEFT($L64,SEARCH(" ",L64)-1)*2,$L64*2),IF(ISTEXT($L64),LEFT($L64,SEARCH(" ",L64)-1)*1,$L64*1))</f>
        <v>#VALUE!</v>
      </c>
      <c r="CM64" s="36" t="n">
        <f aca="false">IF(ISTEXT($M64),LEFT($M64,SEARCH(" ",M64)-1)*1,$M64)</f>
        <v>0</v>
      </c>
      <c r="CN64" s="55"/>
      <c r="CO64" s="36" t="e">
        <f aca="false">IF(infoFusion($O64:$P64,"nbFusions")=1,IF(ISTEXT($O64),LEFT($O64,SEARCH(" ",O64)-1)*2,$O64*2),IF(ISTEXT($O64),LEFT($O64,SEARCH(" ",O64)-1)*1,$O64*1))</f>
        <v>#VALUE!</v>
      </c>
      <c r="CP64" s="36" t="n">
        <f aca="false">IF(ISTEXT($P64),LEFT($P64,SEARCH(" ",P64)-1)*1,$P64)</f>
        <v>0</v>
      </c>
      <c r="CQ64" s="30"/>
      <c r="CR64" s="36" t="e">
        <f aca="false">IF(infoFusion($R64:$S64,"nbFusions")=1,IF(ISTEXT($R64),LEFT($R64,SEARCH(" ",R64)-1)*2,$R64*2),IF(ISTEXT($R64),LEFT($R64,SEARCH(" ",R64)-1)*1,$R64*1))</f>
        <v>#VALUE!</v>
      </c>
      <c r="CS64" s="36" t="n">
        <f aca="false">IF(ISTEXT($S64),LEFT($S64,SEARCH(" ",S64)-1)*1,$S64)</f>
        <v>0</v>
      </c>
    </row>
    <row r="65" customFormat="false" ht="24.75" hidden="false" customHeight="true" outlineLevel="0" collapsed="false">
      <c r="A65" s="52"/>
      <c r="B65" s="28"/>
      <c r="C65" s="37"/>
      <c r="D65" s="37"/>
      <c r="E65" s="29"/>
      <c r="F65" s="37"/>
      <c r="G65" s="37"/>
      <c r="H65" s="29"/>
      <c r="I65" s="37"/>
      <c r="J65" s="37"/>
      <c r="K65" s="30"/>
      <c r="L65" s="37"/>
      <c r="M65" s="37"/>
      <c r="N65" s="30"/>
      <c r="O65" s="37"/>
      <c r="P65" s="37"/>
      <c r="Q65" s="30"/>
      <c r="R65" s="37"/>
      <c r="S65" s="37"/>
      <c r="T65" s="84"/>
      <c r="U65" s="112"/>
      <c r="V65" s="113"/>
      <c r="W65" s="114"/>
      <c r="X65" s="33" t="e">
        <f aca="false">SUM(CC65:CS65)</f>
        <v>#VALUE!</v>
      </c>
      <c r="Y65" s="1"/>
      <c r="CA65" s="52"/>
      <c r="CB65" s="28"/>
      <c r="CC65" s="35" t="e">
        <f aca="false">IF(infoFusion(C65:D65,"nbFusions")=1,IF(ISTEXT(C65),LEFT(C65,SEARCH(" ",C65)-1)*2,C65*2),IF(ISTEXT(C65),LEFT(C65,SEARCH(" ",C65)-1)*1,C65*1))</f>
        <v>#VALUE!</v>
      </c>
      <c r="CD65" s="36" t="n">
        <f aca="false">IF(ISTEXT(D65),LEFT(D65,SEARCH(" ",D65)-1)*1,D65)</f>
        <v>0</v>
      </c>
      <c r="CE65" s="29"/>
      <c r="CF65" s="36" t="e">
        <f aca="false">IF(infoFusion($F65:$G65,"nbFusions")=1,IF(ISTEXT($F65),LEFT($F65,SEARCH(" ",F65)-1)*2,$F65*2),IF(ISTEXT($F65),LEFT($F65,SEARCH(" ",F65)-1)*1,$F65*1))</f>
        <v>#VALUE!</v>
      </c>
      <c r="CG65" s="36" t="n">
        <f aca="false">IF(ISTEXT($G65),LEFT($G65,SEARCH(" ",G65)-1)*1,$G65)</f>
        <v>0</v>
      </c>
      <c r="CH65" s="29"/>
      <c r="CI65" s="36" t="e">
        <f aca="false">IF(infoFusion($I65:$J65,"nbFusions")=1,IF(ISTEXT($I65),LEFT($I65,SEARCH(" ",I65)-1)*2,$I65*2),IF(ISTEXT($I65),LEFT($I65,SEARCH(" ",I65)-1)*1,$I65*1))</f>
        <v>#VALUE!</v>
      </c>
      <c r="CJ65" s="36" t="n">
        <f aca="false">IF(ISTEXT($J65),LEFT($J65,SEARCH(" ",J65)-1)*1,$J65)</f>
        <v>0</v>
      </c>
      <c r="CK65" s="30"/>
      <c r="CL65" s="36" t="e">
        <f aca="false">IF(infoFusion($L65:$M65,"nbFusions")=1,IF(ISTEXT($L65),LEFT($L65,SEARCH(" ",L65)-1)*2,$L65*2),IF(ISTEXT($L65),LEFT($L65,SEARCH(" ",L65)-1)*1,$L65*1))</f>
        <v>#VALUE!</v>
      </c>
      <c r="CM65" s="36" t="n">
        <f aca="false">IF(ISTEXT($M65),LEFT($M65,SEARCH(" ",M65)-1)*1,$M65)</f>
        <v>0</v>
      </c>
      <c r="CN65" s="30"/>
      <c r="CO65" s="36" t="e">
        <f aca="false">IF(infoFusion($O65:$P65,"nbFusions")=1,IF(ISTEXT($O65),LEFT($O65,SEARCH(" ",O65)-1)*2,$O65*2),IF(ISTEXT($O65),LEFT($O65,SEARCH(" ",O65)-1)*1,$O65*1))</f>
        <v>#VALUE!</v>
      </c>
      <c r="CP65" s="36" t="n">
        <f aca="false">IF(ISTEXT($P65),LEFT($P65,SEARCH(" ",P65)-1)*1,$P65)</f>
        <v>0</v>
      </c>
      <c r="CQ65" s="30"/>
      <c r="CR65" s="36" t="e">
        <f aca="false">IF(infoFusion($R65:$S65,"nbFusions")=1,IF(ISTEXT($R65),LEFT($R65,SEARCH(" ",R65)-1)*2,$R65*2),IF(ISTEXT($R65),LEFT($R65,SEARCH(" ",R65)-1)*1,$R65*1))</f>
        <v>#VALUE!</v>
      </c>
      <c r="CS65" s="36" t="n">
        <f aca="false">IF(ISTEXT($S65),LEFT($S65,SEARCH(" ",S65)-1)*1,$S65)</f>
        <v>0</v>
      </c>
    </row>
    <row r="66" customFormat="false" ht="24.75" hidden="false" customHeight="true" outlineLevel="0" collapsed="false">
      <c r="A66" s="52"/>
      <c r="B66" s="28"/>
      <c r="C66" s="37"/>
      <c r="D66" s="37"/>
      <c r="E66" s="29"/>
      <c r="F66" s="37"/>
      <c r="G66" s="37"/>
      <c r="H66" s="29"/>
      <c r="I66" s="37"/>
      <c r="J66" s="37"/>
      <c r="K66" s="30"/>
      <c r="L66" s="37"/>
      <c r="M66" s="37"/>
      <c r="N66" s="30"/>
      <c r="O66" s="37"/>
      <c r="P66" s="37"/>
      <c r="Q66" s="30"/>
      <c r="R66" s="37"/>
      <c r="S66" s="37"/>
      <c r="T66" s="84"/>
      <c r="U66" s="112"/>
      <c r="V66" s="113"/>
      <c r="W66" s="114"/>
      <c r="X66" s="33" t="e">
        <f aca="false">SUM(CC66:CS66)</f>
        <v>#VALUE!</v>
      </c>
      <c r="CA66" s="52"/>
      <c r="CB66" s="28"/>
      <c r="CC66" s="35" t="e">
        <f aca="false">IF(infoFusion(C66:D66,"nbFusions")=1,IF(ISTEXT(C66),LEFT(C66,SEARCH(" ",C66)-1)*2,C66*2),IF(ISTEXT(C66),LEFT(C66,SEARCH(" ",C66)-1)*1,C66*1))</f>
        <v>#VALUE!</v>
      </c>
      <c r="CD66" s="36" t="n">
        <f aca="false">IF(ISTEXT(D66),LEFT(D66,SEARCH(" ",D66)-1)*1,D66)</f>
        <v>0</v>
      </c>
      <c r="CE66" s="29"/>
      <c r="CF66" s="36" t="e">
        <f aca="false">IF(infoFusion($F66:$G66,"nbFusions")=1,IF(ISTEXT($F66),LEFT($F66,SEARCH(" ",F66)-1)*2,$F66*2),IF(ISTEXT($F66),LEFT($F66,SEARCH(" ",F66)-1)*1,$F66*1))</f>
        <v>#VALUE!</v>
      </c>
      <c r="CG66" s="36" t="n">
        <f aca="false">IF(ISTEXT($G66),LEFT($G66,SEARCH(" ",G66)-1)*1,$G66)</f>
        <v>0</v>
      </c>
      <c r="CH66" s="29"/>
      <c r="CI66" s="36" t="e">
        <f aca="false">IF(infoFusion($I66:$J66,"nbFusions")=1,IF(ISTEXT($I66),LEFT($I66,SEARCH(" ",I66)-1)*2,$I66*2),IF(ISTEXT($I66),LEFT($I66,SEARCH(" ",I66)-1)*1,$I66*1))</f>
        <v>#VALUE!</v>
      </c>
      <c r="CJ66" s="36" t="n">
        <f aca="false">IF(ISTEXT($J66),LEFT($J66,SEARCH(" ",J66)-1)*1,$J66)</f>
        <v>0</v>
      </c>
      <c r="CK66" s="29"/>
      <c r="CL66" s="36" t="e">
        <f aca="false">IF(infoFusion($L66:$M66,"nbFusions")=1,IF(ISTEXT($L66),LEFT($L66,SEARCH(" ",L66)-1)*2,$L66*2),IF(ISTEXT($L66),LEFT($L66,SEARCH(" ",L66)-1)*1,$L66*1))</f>
        <v>#VALUE!</v>
      </c>
      <c r="CM66" s="36" t="n">
        <f aca="false">IF(ISTEXT($M66),LEFT($M66,SEARCH(" ",M66)-1)*1,$M66)</f>
        <v>0</v>
      </c>
      <c r="CN66" s="29"/>
      <c r="CO66" s="36" t="e">
        <f aca="false">IF(infoFusion($O66:$P66,"nbFusions")=1,IF(ISTEXT($O66),LEFT($O66,SEARCH(" ",O66)-1)*2,$O66*2),IF(ISTEXT($O66),LEFT($O66,SEARCH(" ",O66)-1)*1,$O66*1))</f>
        <v>#VALUE!</v>
      </c>
      <c r="CP66" s="36" t="n">
        <f aca="false">IF(ISTEXT($P66),LEFT($P66,SEARCH(" ",P66)-1)*1,$P66)</f>
        <v>0</v>
      </c>
      <c r="CQ66" s="30"/>
      <c r="CR66" s="36" t="e">
        <f aca="false">IF(infoFusion($R66:$S66,"nbFusions")=1,IF(ISTEXT($R66),LEFT($R66,SEARCH(" ",R66)-1)*2,$R66*2),IF(ISTEXT($R66),LEFT($R66,SEARCH(" ",R66)-1)*1,$R66*1))</f>
        <v>#VALUE!</v>
      </c>
      <c r="CS66" s="36" t="n">
        <f aca="false">IF(ISTEXT($S66),LEFT($S66,SEARCH(" ",S66)-1)*1,$S66)</f>
        <v>0</v>
      </c>
    </row>
    <row r="67" customFormat="false" ht="24.75" hidden="false" customHeight="true" outlineLevel="0" collapsed="false">
      <c r="A67" s="52"/>
      <c r="B67" s="28"/>
      <c r="C67" s="37"/>
      <c r="D67" s="37"/>
      <c r="E67" s="29"/>
      <c r="F67" s="37"/>
      <c r="G67" s="37"/>
      <c r="H67" s="29"/>
      <c r="I67" s="37"/>
      <c r="J67" s="37"/>
      <c r="K67" s="30"/>
      <c r="L67" s="37"/>
      <c r="M67" s="37"/>
      <c r="N67" s="58"/>
      <c r="O67" s="37"/>
      <c r="P67" s="37"/>
      <c r="Q67" s="30"/>
      <c r="R67" s="37"/>
      <c r="S67" s="37"/>
      <c r="T67" s="84"/>
      <c r="U67" s="112"/>
      <c r="V67" s="113"/>
      <c r="W67" s="114"/>
      <c r="X67" s="33" t="e">
        <f aca="false">SUM(CC67:CS67)</f>
        <v>#VALUE!</v>
      </c>
      <c r="CA67" s="52"/>
      <c r="CB67" s="28"/>
      <c r="CC67" s="35" t="e">
        <f aca="false">IF(infoFusion(C67:D67,"nbFusions")=1,IF(ISTEXT(C67),LEFT(C67,SEARCH(" ",C67)-1)*2,C67*2),IF(ISTEXT(C67),LEFT(C67,SEARCH(" ",C67)-1)*1,C67*1))</f>
        <v>#VALUE!</v>
      </c>
      <c r="CD67" s="36" t="n">
        <f aca="false">IF(ISTEXT(D67),LEFT(D67,SEARCH(" ",D67)-1)*1,D67)</f>
        <v>0</v>
      </c>
      <c r="CE67" s="29"/>
      <c r="CF67" s="36" t="e">
        <f aca="false">IF(infoFusion($F67:$G67,"nbFusions")=1,IF(ISTEXT($F67),LEFT($F67,SEARCH(" ",F67)-1)*2,$F67*2),IF(ISTEXT($F67),LEFT($F67,SEARCH(" ",F67)-1)*1,$F67*1))</f>
        <v>#VALUE!</v>
      </c>
      <c r="CG67" s="36" t="n">
        <f aca="false">IF(ISTEXT($G67),LEFT($G67,SEARCH(" ",G67)-1)*1,$G67)</f>
        <v>0</v>
      </c>
      <c r="CH67" s="29"/>
      <c r="CI67" s="36" t="e">
        <f aca="false">IF(infoFusion($I67:$J67,"nbFusions")=1,IF(ISTEXT($I67),LEFT($I67,SEARCH(" ",I67)-1)*2,$I67*2),IF(ISTEXT($I67),LEFT($I67,SEARCH(" ",I67)-1)*1,$I67*1))</f>
        <v>#VALUE!</v>
      </c>
      <c r="CJ67" s="36" t="n">
        <f aca="false">IF(ISTEXT($J67),LEFT($J67,SEARCH(" ",J67)-1)*1,$J67)</f>
        <v>0</v>
      </c>
      <c r="CK67" s="30"/>
      <c r="CL67" s="36" t="e">
        <f aca="false">IF(infoFusion($L67:$M67,"nbFusions")=1,IF(ISTEXT($L67),LEFT($L67,SEARCH(" ",L67)-1)*2,$L67*2),IF(ISTEXT($L67),LEFT($L67,SEARCH(" ",L67)-1)*1,$L67*1))</f>
        <v>#VALUE!</v>
      </c>
      <c r="CM67" s="36" t="n">
        <f aca="false">IF(ISTEXT($M67),LEFT($M67,SEARCH(" ",M67)-1)*1,$M67)</f>
        <v>0</v>
      </c>
      <c r="CN67" s="30"/>
      <c r="CO67" s="36" t="e">
        <f aca="false">IF(infoFusion($O67:$P67,"nbFusions")=1,IF(ISTEXT($O67),LEFT($O67,SEARCH(" ",O67)-1)*2,$O67*2),IF(ISTEXT($O67),LEFT($O67,SEARCH(" ",O67)-1)*1,$O67*1))</f>
        <v>#VALUE!</v>
      </c>
      <c r="CP67" s="36" t="n">
        <f aca="false">IF(ISTEXT($P67),LEFT($P67,SEARCH(" ",P67)-1)*1,$P67)</f>
        <v>0</v>
      </c>
      <c r="CQ67" s="30"/>
      <c r="CR67" s="36" t="e">
        <f aca="false">IF(infoFusion($R67:$S67,"nbFusions")=1,IF(ISTEXT($R67),LEFT($R67,SEARCH(" ",R67)-1)*2,$R67*2),IF(ISTEXT($R67),LEFT($R67,SEARCH(" ",R67)-1)*1,$R67*1))</f>
        <v>#VALUE!</v>
      </c>
      <c r="CS67" s="36" t="n">
        <f aca="false">IF(ISTEXT($S67),LEFT($S67,SEARCH(" ",S67)-1)*1,$S67)</f>
        <v>0</v>
      </c>
    </row>
    <row r="68" customFormat="false" ht="24.75" hidden="false" customHeight="true" outlineLevel="0" collapsed="false">
      <c r="A68" s="52"/>
      <c r="B68" s="28"/>
      <c r="C68" s="37"/>
      <c r="D68" s="37"/>
      <c r="E68" s="29"/>
      <c r="F68" s="37"/>
      <c r="G68" s="37"/>
      <c r="H68" s="29"/>
      <c r="I68" s="37"/>
      <c r="J68" s="37"/>
      <c r="K68" s="30"/>
      <c r="L68" s="37"/>
      <c r="M68" s="37"/>
      <c r="N68" s="30"/>
      <c r="O68" s="37"/>
      <c r="P68" s="37"/>
      <c r="Q68" s="30"/>
      <c r="R68" s="37"/>
      <c r="S68" s="37"/>
      <c r="T68" s="92"/>
      <c r="U68" s="112"/>
      <c r="V68" s="113"/>
      <c r="W68" s="114"/>
      <c r="X68" s="33" t="e">
        <f aca="false">SUM(CC68:CS68)</f>
        <v>#VALUE!</v>
      </c>
      <c r="CA68" s="52"/>
      <c r="CB68" s="28"/>
      <c r="CC68" s="35" t="e">
        <f aca="false">IF(infoFusion(C68:D68,"nbFusions")=1,IF(ISTEXT(C68),LEFT(C68,SEARCH(" ",C68)-1)*2,C68*2),IF(ISTEXT(C68),LEFT(C68,SEARCH(" ",C68)-1)*1,C68*1))</f>
        <v>#VALUE!</v>
      </c>
      <c r="CD68" s="36" t="n">
        <f aca="false">IF(ISTEXT(D68),LEFT(D68,SEARCH(" ",D68)-1)*1,D68)</f>
        <v>0</v>
      </c>
      <c r="CE68" s="29"/>
      <c r="CF68" s="36" t="e">
        <f aca="false">IF(infoFusion($F68:$G68,"nbFusions")=1,IF(ISTEXT($F68),LEFT($F68,SEARCH(" ",F68)-1)*2,$F68*2),IF(ISTEXT($F68),LEFT($F68,SEARCH(" ",F68)-1)*1,$F68*1))</f>
        <v>#VALUE!</v>
      </c>
      <c r="CG68" s="36" t="n">
        <f aca="false">IF(ISTEXT($G68),LEFT($G68,SEARCH(" ",G68)-1)*1,$G68)</f>
        <v>0</v>
      </c>
      <c r="CH68" s="29"/>
      <c r="CI68" s="36" t="e">
        <f aca="false">IF(infoFusion($I68:$J68,"nbFusions")=1,IF(ISTEXT($I68),LEFT($I68,SEARCH(" ",I68)-1)*2,$I68*2),IF(ISTEXT($I68),LEFT($I68,SEARCH(" ",I68)-1)*1,$I68*1))</f>
        <v>#VALUE!</v>
      </c>
      <c r="CJ68" s="36" t="n">
        <f aca="false">IF(ISTEXT($J68),LEFT($J68,SEARCH(" ",J68)-1)*1,$J68)</f>
        <v>0</v>
      </c>
      <c r="CK68" s="30"/>
      <c r="CL68" s="36" t="e">
        <f aca="false">IF(infoFusion($L68:$M68,"nbFusions")=1,IF(ISTEXT($L68),LEFT($L68,SEARCH(" ",L68)-1)*2,$L68*2),IF(ISTEXT($L68),LEFT($L68,SEARCH(" ",L68)-1)*1,$L68*1))</f>
        <v>#VALUE!</v>
      </c>
      <c r="CM68" s="36" t="n">
        <f aca="false">IF(ISTEXT($M68),LEFT($M68,SEARCH(" ",M68)-1)*1,$M68)</f>
        <v>0</v>
      </c>
      <c r="CN68" s="30"/>
      <c r="CO68" s="36" t="e">
        <f aca="false">IF(infoFusion($O68:$P68,"nbFusions")=1,IF(ISTEXT($O68),LEFT($O68,SEARCH(" ",O68)-1)*2,$O68*2),IF(ISTEXT($O68),LEFT($O68,SEARCH(" ",O68)-1)*1,$O68*1))</f>
        <v>#VALUE!</v>
      </c>
      <c r="CP68" s="36" t="n">
        <f aca="false">IF(ISTEXT($P68),LEFT($P68,SEARCH(" ",P68)-1)*1,$P68)</f>
        <v>0</v>
      </c>
      <c r="CQ68" s="30"/>
      <c r="CR68" s="36" t="e">
        <f aca="false">IF(infoFusion($R68:$S68,"nbFusions")=1,IF(ISTEXT($R68),LEFT($R68,SEARCH(" ",R68)-1)*2,$R68*2),IF(ISTEXT($R68),LEFT($R68,SEARCH(" ",R68)-1)*1,$R68*1))</f>
        <v>#VALUE!</v>
      </c>
      <c r="CS68" s="36" t="n">
        <f aca="false">IF(ISTEXT($S68),LEFT($S68,SEARCH(" ",S68)-1)*1,$S68)</f>
        <v>0</v>
      </c>
    </row>
    <row r="69" customFormat="false" ht="24.75" hidden="false" customHeight="true" outlineLevel="0" collapsed="false">
      <c r="A69" s="52"/>
      <c r="B69" s="28"/>
      <c r="C69" s="37"/>
      <c r="D69" s="37"/>
      <c r="E69" s="29"/>
      <c r="F69" s="37"/>
      <c r="G69" s="37"/>
      <c r="H69" s="29"/>
      <c r="I69" s="37"/>
      <c r="J69" s="37"/>
      <c r="K69" s="30"/>
      <c r="L69" s="37"/>
      <c r="M69" s="37"/>
      <c r="N69" s="30"/>
      <c r="O69" s="37"/>
      <c r="P69" s="37"/>
      <c r="Q69" s="30"/>
      <c r="R69" s="37"/>
      <c r="S69" s="37"/>
      <c r="T69" s="94"/>
      <c r="U69" s="112"/>
      <c r="V69" s="113"/>
      <c r="W69" s="114"/>
      <c r="X69" s="33" t="e">
        <f aca="false">SUM(CC69:CS69)</f>
        <v>#VALUE!</v>
      </c>
      <c r="CA69" s="52"/>
      <c r="CB69" s="28"/>
      <c r="CC69" s="35" t="e">
        <f aca="false">IF(infoFusion(C69:D69,"nbFusions")=1,IF(ISTEXT(C69),LEFT(C69,SEARCH(" ",C69)-1)*2,C69*2),IF(ISTEXT(C69),LEFT(C69,SEARCH(" ",C69)-1)*1,C69*1))</f>
        <v>#VALUE!</v>
      </c>
      <c r="CD69" s="36" t="n">
        <f aca="false">IF(ISTEXT(D69),LEFT(D69,SEARCH(" ",D69)-1)*1,D69)</f>
        <v>0</v>
      </c>
      <c r="CE69" s="29"/>
      <c r="CF69" s="36" t="e">
        <f aca="false">IF(infoFusion($F69:$G69,"nbFusions")=1,IF(ISTEXT($F69),LEFT($F69,SEARCH(" ",F69)-1)*2,$F69*2),IF(ISTEXT($F69),LEFT($F69,SEARCH(" ",F69)-1)*1,$F69*1))</f>
        <v>#VALUE!</v>
      </c>
      <c r="CG69" s="36" t="n">
        <f aca="false">IF(ISTEXT($G69),LEFT($G69,SEARCH(" ",G69)-1)*1,$G69)</f>
        <v>0</v>
      </c>
      <c r="CH69" s="29"/>
      <c r="CI69" s="36" t="e">
        <f aca="false">IF(infoFusion($I69:$J69,"nbFusions")=1,IF(ISTEXT($I69),LEFT($I69,SEARCH(" ",I69)-1)*2,$I69*2),IF(ISTEXT($I69),LEFT($I69,SEARCH(" ",I69)-1)*1,$I69*1))</f>
        <v>#VALUE!</v>
      </c>
      <c r="CJ69" s="36" t="n">
        <f aca="false">IF(ISTEXT($J69),LEFT($J69,SEARCH(" ",J69)-1)*1,$J69)</f>
        <v>0</v>
      </c>
      <c r="CK69" s="30"/>
      <c r="CL69" s="36" t="e">
        <f aca="false">IF(infoFusion($L69:$M69,"nbFusions")=1,IF(ISTEXT($L69),LEFT($L69,SEARCH(" ",L69)-1)*2,$L69*2),IF(ISTEXT($L69),LEFT($L69,SEARCH(" ",L69)-1)*1,$L69*1))</f>
        <v>#VALUE!</v>
      </c>
      <c r="CM69" s="36" t="n">
        <f aca="false">IF(ISTEXT($M69),LEFT($M69,SEARCH(" ",M69)-1)*1,$M69)</f>
        <v>0</v>
      </c>
      <c r="CN69" s="30"/>
      <c r="CO69" s="36" t="e">
        <f aca="false">IF(infoFusion($O69:$P69,"nbFusions")=1,IF(ISTEXT($O69),LEFT($O69,SEARCH(" ",O69)-1)*2,$O69*2),IF(ISTEXT($O69),LEFT($O69,SEARCH(" ",O69)-1)*1,$O69*1))</f>
        <v>#VALUE!</v>
      </c>
      <c r="CP69" s="36" t="n">
        <f aca="false">IF(ISTEXT($P69),LEFT($P69,SEARCH(" ",P69)-1)*1,$P69)</f>
        <v>0</v>
      </c>
      <c r="CQ69" s="30"/>
      <c r="CR69" s="36" t="e">
        <f aca="false">IF(infoFusion($R69:$S69,"nbFusions")=1,IF(ISTEXT($R69),LEFT($R69,SEARCH(" ",R69)-1)*2,$R69*2),IF(ISTEXT($R69),LEFT($R69,SEARCH(" ",R69)-1)*1,$R69*1))</f>
        <v>#VALUE!</v>
      </c>
      <c r="CS69" s="36" t="n">
        <f aca="false">IF(ISTEXT($S69),LEFT($S69,SEARCH(" ",S69)-1)*1,$S69)</f>
        <v>0</v>
      </c>
    </row>
    <row r="70" s="4" customFormat="true" ht="24.75" hidden="false" customHeight="true" outlineLevel="0" collapsed="false">
      <c r="A70" s="52"/>
      <c r="B70" s="28"/>
      <c r="C70" s="37"/>
      <c r="D70" s="37"/>
      <c r="E70" s="29"/>
      <c r="F70" s="37"/>
      <c r="G70" s="37"/>
      <c r="H70" s="29"/>
      <c r="I70" s="37"/>
      <c r="J70" s="37"/>
      <c r="K70" s="30"/>
      <c r="L70" s="37"/>
      <c r="M70" s="37"/>
      <c r="N70" s="30"/>
      <c r="O70" s="37"/>
      <c r="P70" s="37"/>
      <c r="Q70" s="30"/>
      <c r="R70" s="37"/>
      <c r="S70" s="37"/>
      <c r="T70" s="84"/>
      <c r="U70" s="112"/>
      <c r="V70" s="113"/>
      <c r="W70" s="114"/>
      <c r="X70" s="33" t="e">
        <f aca="false">SUM(CC70:CS70)</f>
        <v>#VALUE!</v>
      </c>
      <c r="Z70" s="1"/>
      <c r="CA70" s="52"/>
      <c r="CB70" s="28"/>
      <c r="CC70" s="35" t="e">
        <f aca="false">IF(infoFusion(C70:D70,"nbFusions")=1,IF(ISTEXT(C70),LEFT(C70,SEARCH(" ",C70)-1)*2,C70*2),IF(ISTEXT(C70),LEFT(C70,SEARCH(" ",C70)-1)*1,C70*1))</f>
        <v>#VALUE!</v>
      </c>
      <c r="CD70" s="36" t="n">
        <f aca="false">IF(ISTEXT(D70),LEFT(D70,SEARCH(" ",D70)-1)*1,D70)</f>
        <v>0</v>
      </c>
      <c r="CE70" s="29"/>
      <c r="CF70" s="36" t="e">
        <f aca="false">IF(infoFusion($F70:$G70,"nbFusions")=1,IF(ISTEXT($F70),LEFT($F70,SEARCH(" ",F70)-1)*2,$F70*2),IF(ISTEXT($F70),LEFT($F70,SEARCH(" ",F70)-1)*1,$F70*1))</f>
        <v>#VALUE!</v>
      </c>
      <c r="CG70" s="36" t="n">
        <f aca="false">IF(ISTEXT($G70),LEFT($G70,SEARCH(" ",G70)-1)*1,$G70)</f>
        <v>0</v>
      </c>
      <c r="CH70" s="29"/>
      <c r="CI70" s="36" t="e">
        <f aca="false">IF(infoFusion($I70:$J70,"nbFusions")=1,IF(ISTEXT($I70),LEFT($I70,SEARCH(" ",I70)-1)*2,$I70*2),IF(ISTEXT($I70),LEFT($I70,SEARCH(" ",I70)-1)*1,$I70*1))</f>
        <v>#VALUE!</v>
      </c>
      <c r="CJ70" s="36" t="n">
        <f aca="false">IF(ISTEXT($J70),LEFT($J70,SEARCH(" ",J70)-1)*1,$J70)</f>
        <v>0</v>
      </c>
      <c r="CK70" s="30"/>
      <c r="CL70" s="36" t="e">
        <f aca="false">IF(infoFusion($L70:$M70,"nbFusions")=1,IF(ISTEXT($L70),LEFT($L70,SEARCH(" ",L70)-1)*2,$L70*2),IF(ISTEXT($L70),LEFT($L70,SEARCH(" ",L70)-1)*1,$L70*1))</f>
        <v>#VALUE!</v>
      </c>
      <c r="CM70" s="36" t="n">
        <f aca="false">IF(ISTEXT($M70),LEFT($M70,SEARCH(" ",M70)-1)*1,$M70)</f>
        <v>0</v>
      </c>
      <c r="CN70" s="30"/>
      <c r="CO70" s="36" t="e">
        <f aca="false">IF(infoFusion($O70:$P70,"nbFusions")=1,IF(ISTEXT($O70),LEFT($O70,SEARCH(" ",O70)-1)*2,$O70*2),IF(ISTEXT($O70),LEFT($O70,SEARCH(" ",O70)-1)*1,$O70*1))</f>
        <v>#VALUE!</v>
      </c>
      <c r="CP70" s="36" t="n">
        <f aca="false">IF(ISTEXT($P70),LEFT($P70,SEARCH(" ",P70)-1)*1,$P70)</f>
        <v>0</v>
      </c>
      <c r="CQ70" s="30"/>
      <c r="CR70" s="36" t="e">
        <f aca="false">IF(infoFusion($R70:$S70,"nbFusions")=1,IF(ISTEXT($R70),LEFT($R70,SEARCH(" ",R70)-1)*2,$R70*2),IF(ISTEXT($R70),LEFT($R70,SEARCH(" ",R70)-1)*1,$R70*1))</f>
        <v>#VALUE!</v>
      </c>
      <c r="CS70" s="36" t="n">
        <f aca="false">IF(ISTEXT($S70),LEFT($S70,SEARCH(" ",S70)-1)*1,$S70)</f>
        <v>0</v>
      </c>
    </row>
    <row r="71" s="4" customFormat="true" ht="24.75" hidden="false" customHeight="true" outlineLevel="0" collapsed="false">
      <c r="A71" s="52"/>
      <c r="B71" s="28"/>
      <c r="C71" s="37"/>
      <c r="D71" s="37"/>
      <c r="E71" s="29"/>
      <c r="F71" s="37"/>
      <c r="G71" s="37"/>
      <c r="H71" s="29"/>
      <c r="I71" s="37"/>
      <c r="J71" s="37"/>
      <c r="K71" s="30"/>
      <c r="L71" s="37"/>
      <c r="M71" s="37"/>
      <c r="N71" s="30"/>
      <c r="O71" s="37"/>
      <c r="P71" s="37"/>
      <c r="Q71" s="30"/>
      <c r="R71" s="37"/>
      <c r="S71" s="37"/>
      <c r="T71" s="84"/>
      <c r="U71" s="112"/>
      <c r="V71" s="113"/>
      <c r="W71" s="114"/>
      <c r="X71" s="33" t="e">
        <f aca="false">SUM(CC71:CS71)</f>
        <v>#VALUE!</v>
      </c>
      <c r="CA71" s="52"/>
      <c r="CB71" s="28"/>
      <c r="CC71" s="35" t="e">
        <f aca="false">IF(infoFusion(C71:D71,"nbFusions")=1,IF(ISTEXT(C71),LEFT(C71,SEARCH(" ",C71)-1)*2,C71*2),IF(ISTEXT(C71),LEFT(C71,SEARCH(" ",C71)-1)*1,C71*1))</f>
        <v>#VALUE!</v>
      </c>
      <c r="CD71" s="36" t="n">
        <f aca="false">IF(ISTEXT(D71),LEFT(D71,SEARCH(" ",D71)-1)*1,D71)</f>
        <v>0</v>
      </c>
      <c r="CE71" s="29"/>
      <c r="CF71" s="36" t="e">
        <f aca="false">IF(infoFusion($F71:$G71,"nbFusions")=1,IF(ISTEXT($F71),LEFT($F71,SEARCH(" ",F71)-1)*2,$F71*2),IF(ISTEXT($F71),LEFT($F71,SEARCH(" ",F71)-1)*1,$F71*1))</f>
        <v>#VALUE!</v>
      </c>
      <c r="CG71" s="36" t="n">
        <f aca="false">IF(ISTEXT($G71),LEFT($G71,SEARCH(" ",G71)-1)*1,$G71)</f>
        <v>0</v>
      </c>
      <c r="CH71" s="29"/>
      <c r="CI71" s="36" t="e">
        <f aca="false">IF(infoFusion($I71:$J71,"nbFusions")=1,IF(ISTEXT($I71),LEFT($I71,SEARCH(" ",I71)-1)*2,$I71*2),IF(ISTEXT($I71),LEFT($I71,SEARCH(" ",I71)-1)*1,$I71*1))</f>
        <v>#VALUE!</v>
      </c>
      <c r="CJ71" s="36" t="n">
        <f aca="false">IF(ISTEXT($J71),LEFT($J71,SEARCH(" ",J71)-1)*1,$J71)</f>
        <v>0</v>
      </c>
      <c r="CK71" s="30"/>
      <c r="CL71" s="36" t="e">
        <f aca="false">IF(infoFusion($L71:$M71,"nbFusions")=1,IF(ISTEXT($L71),LEFT($L71,SEARCH(" ",L71)-1)*2,$L71*2),IF(ISTEXT($L71),LEFT($L71,SEARCH(" ",L71)-1)*1,$L71*1))</f>
        <v>#VALUE!</v>
      </c>
      <c r="CM71" s="36" t="n">
        <f aca="false">IF(ISTEXT($M71),LEFT($M71,SEARCH(" ",M71)-1)*1,$M71)</f>
        <v>0</v>
      </c>
      <c r="CN71" s="30"/>
      <c r="CO71" s="36" t="e">
        <f aca="false">IF(infoFusion($O71:$P71,"nbFusions")=1,IF(ISTEXT($O71),LEFT($O71,SEARCH(" ",O71)-1)*2,$O71*2),IF(ISTEXT($O71),LEFT($O71,SEARCH(" ",O71)-1)*1,$O71*1))</f>
        <v>#VALUE!</v>
      </c>
      <c r="CP71" s="36" t="n">
        <f aca="false">IF(ISTEXT($P71),LEFT($P71,SEARCH(" ",P71)-1)*1,$P71)</f>
        <v>0</v>
      </c>
      <c r="CQ71" s="30"/>
      <c r="CR71" s="36" t="e">
        <f aca="false">IF(infoFusion($R71:$S71,"nbFusions")=1,IF(ISTEXT($R71),LEFT($R71,SEARCH(" ",R71)-1)*2,$R71*2),IF(ISTEXT($R71),LEFT($R71,SEARCH(" ",R71)-1)*1,$R71*1))</f>
        <v>#VALUE!</v>
      </c>
      <c r="CS71" s="36" t="n">
        <f aca="false">IF(ISTEXT($S71),LEFT($S71,SEARCH(" ",S71)-1)*1,$S71)</f>
        <v>0</v>
      </c>
    </row>
    <row r="72" s="4" customFormat="true" ht="24.75" hidden="false" customHeight="true" outlineLevel="0" collapsed="false">
      <c r="A72" s="52"/>
      <c r="B72" s="28"/>
      <c r="C72" s="37"/>
      <c r="D72" s="37"/>
      <c r="E72" s="29"/>
      <c r="F72" s="37"/>
      <c r="G72" s="37"/>
      <c r="H72" s="29"/>
      <c r="I72" s="37"/>
      <c r="J72" s="37"/>
      <c r="K72" s="30"/>
      <c r="L72" s="37"/>
      <c r="M72" s="37"/>
      <c r="N72" s="30"/>
      <c r="O72" s="37"/>
      <c r="P72" s="37"/>
      <c r="Q72" s="30"/>
      <c r="R72" s="37"/>
      <c r="S72" s="37"/>
      <c r="T72" s="84"/>
      <c r="U72" s="112"/>
      <c r="V72" s="113"/>
      <c r="W72" s="114"/>
      <c r="X72" s="33" t="e">
        <f aca="false">SUM(CC72:CS72)</f>
        <v>#VALUE!</v>
      </c>
      <c r="CA72" s="52"/>
      <c r="CB72" s="28"/>
      <c r="CC72" s="35" t="e">
        <f aca="false">IF(infoFusion(C72:D72,"nbFusions")=1,IF(ISTEXT(C72),LEFT(C72,SEARCH(" ",C72)-1)*2,C72*2),IF(ISTEXT(C72),LEFT(C72,SEARCH(" ",C72)-1)*1,C72*1))</f>
        <v>#VALUE!</v>
      </c>
      <c r="CD72" s="36" t="n">
        <f aca="false">IF(ISTEXT(D72),LEFT(D72,SEARCH(" ",D72)-1)*1,D72)</f>
        <v>0</v>
      </c>
      <c r="CE72" s="30"/>
      <c r="CF72" s="36" t="e">
        <f aca="false">IF(infoFusion($F72:$G72,"nbFusions")=1,IF(ISTEXT($F72),LEFT($F72,SEARCH(" ",F72)-1)*2,$F72*2),IF(ISTEXT($F72),LEFT($F72,SEARCH(" ",F72)-1)*1,$F72*1))</f>
        <v>#VALUE!</v>
      </c>
      <c r="CG72" s="36" t="n">
        <f aca="false">IF(ISTEXT($G72),LEFT($G72,SEARCH(" ",G72)-1)*1,$G72)</f>
        <v>0</v>
      </c>
      <c r="CH72" s="30"/>
      <c r="CI72" s="36" t="e">
        <f aca="false">IF(infoFusion($I72:$J72,"nbFusions")=1,IF(ISTEXT($I72),LEFT($I72,SEARCH(" ",I72)-1)*2,$I72*2),IF(ISTEXT($I72),LEFT($I72,SEARCH(" ",I72)-1)*1,$I72*1))</f>
        <v>#VALUE!</v>
      </c>
      <c r="CJ72" s="36" t="n">
        <f aca="false">IF(ISTEXT($J72),LEFT($J72,SEARCH(" ",J72)-1)*1,$J72)</f>
        <v>0</v>
      </c>
      <c r="CK72" s="30"/>
      <c r="CL72" s="36" t="e">
        <f aca="false">IF(infoFusion($L72:$M72,"nbFusions")=1,IF(ISTEXT($L72),LEFT($L72,SEARCH(" ",L72)-1)*2,$L72*2),IF(ISTEXT($L72),LEFT($L72,SEARCH(" ",L72)-1)*1,$L72*1))</f>
        <v>#VALUE!</v>
      </c>
      <c r="CM72" s="36" t="n">
        <f aca="false">IF(ISTEXT($M72),LEFT($M72,SEARCH(" ",M72)-1)*1,$M72)</f>
        <v>0</v>
      </c>
      <c r="CN72" s="30"/>
      <c r="CO72" s="36" t="e">
        <f aca="false">IF(infoFusion($O72:$P72,"nbFusions")=1,IF(ISTEXT($O72),LEFT($O72,SEARCH(" ",O72)-1)*2,$O72*2),IF(ISTEXT($O72),LEFT($O72,SEARCH(" ",O72)-1)*1,$O72*1))</f>
        <v>#VALUE!</v>
      </c>
      <c r="CP72" s="36" t="n">
        <f aca="false">IF(ISTEXT($P72),LEFT($P72,SEARCH(" ",P72)-1)*1,$P72)</f>
        <v>0</v>
      </c>
      <c r="CQ72" s="30"/>
      <c r="CR72" s="36" t="e">
        <f aca="false">IF(infoFusion($R72:$S72,"nbFusions")=1,IF(ISTEXT($R72),LEFT($R72,SEARCH(" ",R72)-1)*2,$R72*2),IF(ISTEXT($R72),LEFT($R72,SEARCH(" ",R72)-1)*1,$R72*1))</f>
        <v>#VALUE!</v>
      </c>
      <c r="CS72" s="36" t="n">
        <f aca="false">IF(ISTEXT($S72),LEFT($S72,SEARCH(" ",S72)-1)*1,$S72)</f>
        <v>0</v>
      </c>
    </row>
    <row r="73" customFormat="false" ht="24.75" hidden="false" customHeight="true" outlineLevel="0" collapsed="false">
      <c r="A73" s="52"/>
      <c r="B73" s="28"/>
      <c r="C73" s="37"/>
      <c r="D73" s="37"/>
      <c r="E73" s="29"/>
      <c r="F73" s="37"/>
      <c r="G73" s="37"/>
      <c r="H73" s="29"/>
      <c r="I73" s="37"/>
      <c r="J73" s="37"/>
      <c r="K73" s="30"/>
      <c r="L73" s="37"/>
      <c r="M73" s="37"/>
      <c r="N73" s="30"/>
      <c r="O73" s="37"/>
      <c r="P73" s="37"/>
      <c r="Q73" s="30"/>
      <c r="R73" s="37"/>
      <c r="S73" s="37"/>
      <c r="T73" s="94"/>
      <c r="U73" s="112"/>
      <c r="V73" s="113"/>
      <c r="W73" s="114"/>
      <c r="X73" s="33" t="e">
        <f aca="false">SUM(CC73:CS73)</f>
        <v>#VALUE!</v>
      </c>
      <c r="Z73" s="4"/>
      <c r="CA73" s="52"/>
      <c r="CB73" s="28"/>
      <c r="CC73" s="35" t="e">
        <f aca="false">IF(infoFusion(C73:D73,"nbFusions")=1,IF(ISTEXT(C73),LEFT(C73,SEARCH(" ",C73)-1)*2,C73*2),IF(ISTEXT(C73),LEFT(C73,SEARCH(" ",C73)-1)*1,C73*1))</f>
        <v>#VALUE!</v>
      </c>
      <c r="CD73" s="36" t="n">
        <f aca="false">IF(ISTEXT(D73),LEFT(D73,SEARCH(" ",D73)-1)*1,D73)</f>
        <v>0</v>
      </c>
      <c r="CE73" s="29"/>
      <c r="CF73" s="36" t="e">
        <f aca="false">IF(infoFusion($F73:$G73,"nbFusions")=1,IF(ISTEXT($F73),LEFT($F73,SEARCH(" ",F73)-1)*2,$F73*2),IF(ISTEXT($F73),LEFT($F73,SEARCH(" ",F73)-1)*1,$F73*1))</f>
        <v>#VALUE!</v>
      </c>
      <c r="CG73" s="36" t="n">
        <f aca="false">IF(ISTEXT($G73),LEFT($G73,SEARCH(" ",G73)-1)*1,$G73)</f>
        <v>0</v>
      </c>
      <c r="CH73" s="29"/>
      <c r="CI73" s="36" t="e">
        <f aca="false">IF(infoFusion($I73:$J73,"nbFusions")=1,IF(ISTEXT($I73),LEFT($I73,SEARCH(" ",I73)-1)*2,$I73*2),IF(ISTEXT($I73),LEFT($I73,SEARCH(" ",I73)-1)*1,$I73*1))</f>
        <v>#VALUE!</v>
      </c>
      <c r="CJ73" s="36" t="n">
        <f aca="false">IF(ISTEXT($J73),LEFT($J73,SEARCH(" ",J73)-1)*1,$J73)</f>
        <v>0</v>
      </c>
      <c r="CK73" s="30"/>
      <c r="CL73" s="36" t="e">
        <f aca="false">IF(infoFusion($L73:$M73,"nbFusions")=1,IF(ISTEXT($L73),LEFT($L73,SEARCH(" ",L73)-1)*2,$L73*2),IF(ISTEXT($L73),LEFT($L73,SEARCH(" ",L73)-1)*1,$L73*1))</f>
        <v>#VALUE!</v>
      </c>
      <c r="CM73" s="36" t="n">
        <f aca="false">IF(ISTEXT($M73),LEFT($M73,SEARCH(" ",M73)-1)*1,$M73)</f>
        <v>0</v>
      </c>
      <c r="CN73" s="30"/>
      <c r="CO73" s="36" t="e">
        <f aca="false">IF(infoFusion($O73:$P73,"nbFusions")=1,IF(ISTEXT($O73),LEFT($O73,SEARCH(" ",O73)-1)*2,$O73*2),IF(ISTEXT($O73),LEFT($O73,SEARCH(" ",O73)-1)*1,$O73*1))</f>
        <v>#VALUE!</v>
      </c>
      <c r="CP73" s="36" t="n">
        <f aca="false">IF(ISTEXT($P73),LEFT($P73,SEARCH(" ",P73)-1)*1,$P73)</f>
        <v>0</v>
      </c>
      <c r="CQ73" s="30"/>
      <c r="CR73" s="36" t="e">
        <f aca="false">IF(infoFusion($R73:$S73,"nbFusions")=1,IF(ISTEXT($R73),LEFT($R73,SEARCH(" ",R73)-1)*2,$R73*2),IF(ISTEXT($R73),LEFT($R73,SEARCH(" ",R73)-1)*1,$R73*1))</f>
        <v>#VALUE!</v>
      </c>
      <c r="CS73" s="36" t="n">
        <f aca="false">IF(ISTEXT($S73),LEFT($S73,SEARCH(" ",S73)-1)*1,$S73)</f>
        <v>0</v>
      </c>
    </row>
    <row r="74" customFormat="false" ht="24.75" hidden="false" customHeight="true" outlineLevel="0" collapsed="false">
      <c r="A74" s="52"/>
      <c r="B74" s="28"/>
      <c r="C74" s="69"/>
      <c r="D74" s="69"/>
      <c r="E74" s="29"/>
      <c r="F74" s="69"/>
      <c r="G74" s="69"/>
      <c r="H74" s="29"/>
      <c r="I74" s="69"/>
      <c r="J74" s="69"/>
      <c r="K74" s="30"/>
      <c r="L74" s="69"/>
      <c r="M74" s="69"/>
      <c r="N74" s="30"/>
      <c r="O74" s="69"/>
      <c r="P74" s="69"/>
      <c r="Q74" s="30"/>
      <c r="R74" s="69"/>
      <c r="S74" s="69"/>
      <c r="T74" s="84"/>
      <c r="U74" s="112"/>
      <c r="V74" s="113"/>
      <c r="W74" s="114"/>
      <c r="X74" s="33" t="e">
        <f aca="false">SUM(CC74:CS74)</f>
        <v>#VALUE!</v>
      </c>
      <c r="CA74" s="52"/>
      <c r="CB74" s="28"/>
      <c r="CC74" s="35" t="e">
        <f aca="false">IF(infoFusion(C74:D74,"nbFusions")=1,IF(ISTEXT(C74),LEFT(C74,SEARCH(" ",C74)-1)*2,C74*2),IF(ISTEXT(C74),LEFT(C74,SEARCH(" ",C74)-1)*1,C74*1))</f>
        <v>#VALUE!</v>
      </c>
      <c r="CD74" s="36" t="n">
        <f aca="false">IF(ISTEXT(D74),LEFT(D74,SEARCH(" ",D74)-1)*1,D74)</f>
        <v>0</v>
      </c>
      <c r="CE74" s="29"/>
      <c r="CF74" s="36" t="e">
        <f aca="false">IF(infoFusion($F74:$G74,"nbFusions")=1,IF(ISTEXT($F74),LEFT($F74,SEARCH(" ",F74)-1)*2,$F74*2),IF(ISTEXT($F74),LEFT($F74,SEARCH(" ",F74)-1)*1,$F74*1))</f>
        <v>#VALUE!</v>
      </c>
      <c r="CG74" s="36" t="n">
        <f aca="false">IF(ISTEXT($G74),LEFT($G74,SEARCH(" ",G74)-1)*1,$G74)</f>
        <v>0</v>
      </c>
      <c r="CH74" s="29"/>
      <c r="CI74" s="36" t="e">
        <f aca="false">IF(infoFusion($I74:$J74,"nbFusions")=1,IF(ISTEXT($I74),LEFT($I74,SEARCH(" ",I74)-1)*2,$I74*2),IF(ISTEXT($I74),LEFT($I74,SEARCH(" ",I74)-1)*1,$I74*1))</f>
        <v>#VALUE!</v>
      </c>
      <c r="CJ74" s="36" t="n">
        <f aca="false">IF(ISTEXT($J74),LEFT($J74,SEARCH(" ",J74)-1)*1,$J74)</f>
        <v>0</v>
      </c>
      <c r="CK74" s="30"/>
      <c r="CL74" s="36" t="e">
        <f aca="false">IF(infoFusion($L74:$M74,"nbFusions")=1,IF(ISTEXT($L74),LEFT($L74,SEARCH(" ",L74)-1)*2,$L74*2),IF(ISTEXT($L74),LEFT($L74,SEARCH(" ",L74)-1)*1,$L74*1))</f>
        <v>#VALUE!</v>
      </c>
      <c r="CM74" s="36" t="n">
        <f aca="false">IF(ISTEXT($M74),LEFT($M74,SEARCH(" ",M74)-1)*1,$M74)</f>
        <v>0</v>
      </c>
      <c r="CN74" s="30"/>
      <c r="CO74" s="36" t="e">
        <f aca="false">IF(infoFusion($O74:$P74,"nbFusions")=1,IF(ISTEXT($O74),LEFT($O74,SEARCH(" ",O74)-1)*2,$O74*2),IF(ISTEXT($O74),LEFT($O74,SEARCH(" ",O74)-1)*1,$O74*1))</f>
        <v>#VALUE!</v>
      </c>
      <c r="CP74" s="36" t="n">
        <f aca="false">IF(ISTEXT($P74),LEFT($P74,SEARCH(" ",P74)-1)*1,$P74)</f>
        <v>0</v>
      </c>
      <c r="CQ74" s="30"/>
      <c r="CR74" s="36" t="e">
        <f aca="false">IF(infoFusion($R74:$S74,"nbFusions")=1,IF(ISTEXT($R74),LEFT($R74,SEARCH(" ",R74)-1)*2,$R74*2),IF(ISTEXT($R74),LEFT($R74,SEARCH(" ",R74)-1)*1,$R74*1))</f>
        <v>#VALUE!</v>
      </c>
      <c r="CS74" s="36" t="n">
        <f aca="false">IF(ISTEXT($S74),LEFT($S74,SEARCH(" ",S74)-1)*1,$S74)</f>
        <v>0</v>
      </c>
    </row>
    <row r="75" s="3" customFormat="true" ht="11.25" hidden="false" customHeight="true" outlineLevel="0" collapsed="false">
      <c r="A75" s="2"/>
      <c r="B75" s="2"/>
      <c r="C75" s="115"/>
      <c r="D75" s="115"/>
      <c r="E75" s="116"/>
      <c r="F75" s="117"/>
      <c r="G75" s="117"/>
      <c r="H75" s="116"/>
      <c r="I75" s="118"/>
      <c r="J75" s="118"/>
      <c r="K75" s="119"/>
      <c r="L75" s="118"/>
      <c r="M75" s="118"/>
      <c r="N75" s="119"/>
      <c r="O75" s="117"/>
      <c r="P75" s="117"/>
      <c r="Q75" s="30"/>
      <c r="R75" s="120"/>
      <c r="S75" s="120"/>
      <c r="T75" s="2"/>
      <c r="U75" s="112"/>
      <c r="V75" s="113"/>
      <c r="W75" s="114"/>
      <c r="X75" s="33" t="e">
        <f aca="false">SUM(CC75:CS75)</f>
        <v>#VALUE!</v>
      </c>
      <c r="Y75" s="4"/>
      <c r="Z75" s="1"/>
      <c r="CA75" s="2"/>
      <c r="CB75" s="2"/>
      <c r="CC75" s="35" t="e">
        <f aca="false">IF(infoFusion(C75:D75,"nbFusions")=1,IF(ISTEXT(C75),LEFT(C75,SEARCH(" ",C75)-1)*2,C75*2),IF(ISTEXT(C75),LEFT(C75,SEARCH(" ",C75)-1)*1,C75*1))</f>
        <v>#VALUE!</v>
      </c>
      <c r="CD75" s="36" t="n">
        <f aca="false">IF(ISTEXT(D75),LEFT(D75,SEARCH(" ",D75)-1)*1,D75)</f>
        <v>0</v>
      </c>
      <c r="CE75" s="116"/>
      <c r="CF75" s="36" t="e">
        <f aca="false">IF(infoFusion($F75:$G75,"nbFusions")=1,IF(ISTEXT($F75),LEFT($F75,SEARCH(" ",F75)-1)*2,$F75*2),IF(ISTEXT($F75),LEFT($F75,SEARCH(" ",F75)-1)*1,$F75*1))</f>
        <v>#VALUE!</v>
      </c>
      <c r="CG75" s="36" t="n">
        <f aca="false">IF(ISTEXT($G75),LEFT($G75,SEARCH(" ",G75)-1)*1,$G75)</f>
        <v>0</v>
      </c>
      <c r="CH75" s="116"/>
      <c r="CI75" s="36" t="e">
        <f aca="false">IF(infoFusion($I75:$J75,"nbFusions")=1,IF(ISTEXT($I75),LEFT($I75,SEARCH(" ",I75)-1)*2,$I75*2),IF(ISTEXT($I75),LEFT($I75,SEARCH(" ",I75)-1)*1,$I75*1))</f>
        <v>#VALUE!</v>
      </c>
      <c r="CJ75" s="36" t="n">
        <f aca="false">IF(ISTEXT($J75),LEFT($J75,SEARCH(" ",J75)-1)*1,$J75)</f>
        <v>0</v>
      </c>
      <c r="CK75" s="119"/>
      <c r="CL75" s="36" t="e">
        <f aca="false">IF(infoFusion($L75:$M75,"nbFusions")=1,IF(ISTEXT($L75),LEFT($L75,SEARCH(" ",L75)-1)*2,$L75*2),IF(ISTEXT($L75),LEFT($L75,SEARCH(" ",L75)-1)*1,$L75*1))</f>
        <v>#VALUE!</v>
      </c>
      <c r="CM75" s="36" t="n">
        <f aca="false">IF(ISTEXT($M75),LEFT($M75,SEARCH(" ",M75)-1)*1,$M75)</f>
        <v>0</v>
      </c>
      <c r="CN75" s="119"/>
      <c r="CO75" s="36" t="e">
        <f aca="false">IF(infoFusion($O75:$P75,"nbFusions")=1,IF(ISTEXT($O75),LEFT($O75,SEARCH(" ",O75)-1)*2,$O75*2),IF(ISTEXT($O75),LEFT($O75,SEARCH(" ",O75)-1)*1,$O75*1))</f>
        <v>#VALUE!</v>
      </c>
      <c r="CP75" s="36" t="n">
        <f aca="false">IF(ISTEXT($P75),LEFT($P75,SEARCH(" ",P75)-1)*1,$P75)</f>
        <v>0</v>
      </c>
      <c r="CQ75" s="30"/>
      <c r="CR75" s="36" t="e">
        <f aca="false">IF(infoFusion($R75:$S75,"nbFusions")=1,IF(ISTEXT($R75),LEFT($R75,SEARCH(" ",R75)-1)*2,$R75*2),IF(ISTEXT($R75),LEFT($R75,SEARCH(" ",R75)-1)*1,$R75*1))</f>
        <v>#VALUE!</v>
      </c>
      <c r="CS75" s="36" t="n">
        <f aca="false">IF(ISTEXT($S75),LEFT($S75,SEARCH(" ",S75)-1)*1,$S75)</f>
        <v>0</v>
      </c>
    </row>
    <row r="76" customFormat="false" ht="24.75" hidden="false" customHeight="true" outlineLevel="0" collapsed="false">
      <c r="A76" s="27" t="s">
        <v>40</v>
      </c>
      <c r="B76" s="28"/>
      <c r="C76" s="21"/>
      <c r="D76" s="21"/>
      <c r="E76" s="29"/>
      <c r="F76" s="21"/>
      <c r="G76" s="21"/>
      <c r="H76" s="29"/>
      <c r="I76" s="21"/>
      <c r="J76" s="21"/>
      <c r="K76" s="30"/>
      <c r="L76" s="21"/>
      <c r="M76" s="21"/>
      <c r="N76" s="30"/>
      <c r="O76" s="21"/>
      <c r="P76" s="21"/>
      <c r="Q76" s="30"/>
      <c r="R76" s="21"/>
      <c r="S76" s="21"/>
      <c r="T76" s="78"/>
      <c r="U76" s="112"/>
      <c r="V76" s="113"/>
      <c r="W76" s="114"/>
      <c r="X76" s="33" t="e">
        <f aca="false">SUM(CC76:CS76)</f>
        <v>#VALUE!</v>
      </c>
      <c r="Y76" s="2"/>
      <c r="Z76" s="3"/>
      <c r="CA76" s="27" t="s">
        <v>40</v>
      </c>
      <c r="CB76" s="28"/>
      <c r="CC76" s="35" t="e">
        <f aca="false">IF(infoFusion(C76:D76,"nbFusions")=1,IF(ISTEXT(C76),LEFT(C76,SEARCH(" ",C76)-1)*2,C76*2),IF(ISTEXT(C76),LEFT(C76,SEARCH(" ",C76)-1)*1,C76*1))</f>
        <v>#VALUE!</v>
      </c>
      <c r="CD76" s="36" t="n">
        <f aca="false">IF(ISTEXT(D76),LEFT(D76,SEARCH(" ",D76)-1)*1,D76)</f>
        <v>0</v>
      </c>
      <c r="CE76" s="29"/>
      <c r="CF76" s="36" t="e">
        <f aca="false">IF(infoFusion($F76:$G76,"nbFusions")=1,IF(ISTEXT($F76),LEFT($F76,SEARCH(" ",F76)-1)*2,$F76*2),IF(ISTEXT($F76),LEFT($F76,SEARCH(" ",F76)-1)*1,$F76*1))</f>
        <v>#VALUE!</v>
      </c>
      <c r="CG76" s="36" t="n">
        <f aca="false">IF(ISTEXT($G76),LEFT($G76,SEARCH(" ",G76)-1)*1,$G76)</f>
        <v>0</v>
      </c>
      <c r="CH76" s="29"/>
      <c r="CI76" s="36" t="e">
        <f aca="false">IF(infoFusion($I76:$J76,"nbFusions")=1,IF(ISTEXT($I76),LEFT($I76,SEARCH(" ",I76)-1)*2,$I76*2),IF(ISTEXT($I76),LEFT($I76,SEARCH(" ",I76)-1)*1,$I76*1))</f>
        <v>#VALUE!</v>
      </c>
      <c r="CJ76" s="36" t="n">
        <f aca="false">IF(ISTEXT($J76),LEFT($J76,SEARCH(" ",J76)-1)*1,$J76)</f>
        <v>0</v>
      </c>
      <c r="CK76" s="30"/>
      <c r="CL76" s="36" t="e">
        <f aca="false">IF(infoFusion($L76:$M76,"nbFusions")=1,IF(ISTEXT($L76),LEFT($L76,SEARCH(" ",L76)-1)*2,$L76*2),IF(ISTEXT($L76),LEFT($L76,SEARCH(" ",L76)-1)*1,$L76*1))</f>
        <v>#VALUE!</v>
      </c>
      <c r="CM76" s="36" t="n">
        <f aca="false">IF(ISTEXT($M76),LEFT($M76,SEARCH(" ",M76)-1)*1,$M76)</f>
        <v>0</v>
      </c>
      <c r="CN76" s="30"/>
      <c r="CO76" s="36" t="e">
        <f aca="false">IF(infoFusion($O76:$P76,"nbFusions")=1,IF(ISTEXT($O76),LEFT($O76,SEARCH(" ",O76)-1)*2,$O76*2),IF(ISTEXT($O76),LEFT($O76,SEARCH(" ",O76)-1)*1,$O76*1))</f>
        <v>#VALUE!</v>
      </c>
      <c r="CP76" s="36" t="n">
        <f aca="false">IF(ISTEXT($P76),LEFT($P76,SEARCH(" ",P76)-1)*1,$P76)</f>
        <v>0</v>
      </c>
      <c r="CQ76" s="30"/>
      <c r="CR76" s="36" t="e">
        <f aca="false">IF(infoFusion($R76:$S76,"nbFusions")=1,IF(ISTEXT($R76),LEFT($R76,SEARCH(" ",R76)-1)*2,$R76*2),IF(ISTEXT($R76),LEFT($R76,SEARCH(" ",R76)-1)*1,$R76*1))</f>
        <v>#VALUE!</v>
      </c>
      <c r="CS76" s="36" t="n">
        <f aca="false">IF(ISTEXT($S76),LEFT($S76,SEARCH(" ",S76)-1)*1,$S76)</f>
        <v>0</v>
      </c>
    </row>
    <row r="77" customFormat="false" ht="24.75" hidden="false" customHeight="true" outlineLevel="0" collapsed="false">
      <c r="A77" s="27"/>
      <c r="B77" s="28"/>
      <c r="C77" s="101"/>
      <c r="D77" s="102" t="n">
        <v>8</v>
      </c>
      <c r="E77" s="29"/>
      <c r="F77" s="80" t="n">
        <v>8</v>
      </c>
      <c r="G77" s="80"/>
      <c r="H77" s="30"/>
      <c r="I77" s="37"/>
      <c r="J77" s="37"/>
      <c r="K77" s="30"/>
      <c r="L77" s="80" t="n">
        <v>8</v>
      </c>
      <c r="M77" s="80"/>
      <c r="N77" s="30"/>
      <c r="O77" s="37"/>
      <c r="P77" s="37"/>
      <c r="Q77" s="30"/>
      <c r="R77" s="37"/>
      <c r="S77" s="37"/>
      <c r="T77" s="83"/>
      <c r="U77" s="112"/>
      <c r="V77" s="113"/>
      <c r="W77" s="114"/>
      <c r="X77" s="33" t="e">
        <f aca="false">SUM(CC77:CS77)</f>
        <v>#VALUE!</v>
      </c>
      <c r="CA77" s="27"/>
      <c r="CB77" s="28"/>
      <c r="CC77" s="35" t="e">
        <f aca="false">IF(infoFusion(C77:D77,"nbFusions")=1,IF(ISTEXT(C77),LEFT(C77,SEARCH(" ",C77)-1)*2,C77*2),IF(ISTEXT(C77),LEFT(C77,SEARCH(" ",C77)-1)*1,C77*1))</f>
        <v>#VALUE!</v>
      </c>
      <c r="CD77" s="36" t="n">
        <f aca="false">IF(ISTEXT(D77),LEFT(D77,SEARCH(" ",D77)-1)*1,D77)</f>
        <v>8</v>
      </c>
      <c r="CE77" s="29"/>
      <c r="CF77" s="36" t="e">
        <f aca="false">IF(infoFusion($F77:$G77,"nbFusions")=1,IF(ISTEXT($F77),LEFT($F77,SEARCH(" ",F77)-1)*2,$F77*2),IF(ISTEXT($F77),LEFT($F77,SEARCH(" ",F77)-1)*1,$F77*1))</f>
        <v>#VALUE!</v>
      </c>
      <c r="CG77" s="36" t="n">
        <f aca="false">IF(ISTEXT($G77),LEFT($G77,SEARCH(" ",G77)-1)*1,$G77)</f>
        <v>0</v>
      </c>
      <c r="CH77" s="30"/>
      <c r="CI77" s="36" t="e">
        <f aca="false">IF(infoFusion($I77:$J77,"nbFusions")=1,IF(ISTEXT($I77),LEFT($I77,SEARCH(" ",I77)-1)*2,$I77*2),IF(ISTEXT($I77),LEFT($I77,SEARCH(" ",I77)-1)*1,$I77*1))</f>
        <v>#VALUE!</v>
      </c>
      <c r="CJ77" s="36" t="n">
        <f aca="false">IF(ISTEXT($J77),LEFT($J77,SEARCH(" ",J77)-1)*1,$J77)</f>
        <v>0</v>
      </c>
      <c r="CK77" s="30"/>
      <c r="CL77" s="36" t="e">
        <f aca="false">IF(infoFusion($L77:$M77,"nbFusions")=1,IF(ISTEXT($L77),LEFT($L77,SEARCH(" ",L77)-1)*2,$L77*2),IF(ISTEXT($L77),LEFT($L77,SEARCH(" ",L77)-1)*1,$L77*1))</f>
        <v>#VALUE!</v>
      </c>
      <c r="CM77" s="36" t="n">
        <f aca="false">IF(ISTEXT($M77),LEFT($M77,SEARCH(" ",M77)-1)*1,$M77)</f>
        <v>0</v>
      </c>
      <c r="CN77" s="30"/>
      <c r="CO77" s="36" t="e">
        <f aca="false">IF(infoFusion($O77:$P77,"nbFusions")=1,IF(ISTEXT($O77),LEFT($O77,SEARCH(" ",O77)-1)*2,$O77*2),IF(ISTEXT($O77),LEFT($O77,SEARCH(" ",O77)-1)*1,$O77*1))</f>
        <v>#VALUE!</v>
      </c>
      <c r="CP77" s="36" t="n">
        <f aca="false">IF(ISTEXT($P77),LEFT($P77,SEARCH(" ",P77)-1)*1,$P77)</f>
        <v>0</v>
      </c>
      <c r="CQ77" s="30"/>
      <c r="CR77" s="36" t="e">
        <f aca="false">IF(infoFusion($R77:$S77,"nbFusions")=1,IF(ISTEXT($R77),LEFT($R77,SEARCH(" ",R77)-1)*2,$R77*2),IF(ISTEXT($R77),LEFT($R77,SEARCH(" ",R77)-1)*1,$R77*1))</f>
        <v>#VALUE!</v>
      </c>
      <c r="CS77" s="36" t="n">
        <f aca="false">IF(ISTEXT($S77),LEFT($S77,SEARCH(" ",S77)-1)*1,$S77)</f>
        <v>0</v>
      </c>
    </row>
    <row r="78" customFormat="false" ht="24.75" hidden="false" customHeight="true" outlineLevel="0" collapsed="false">
      <c r="A78" s="27"/>
      <c r="B78" s="28"/>
      <c r="C78" s="37"/>
      <c r="D78" s="37"/>
      <c r="E78" s="29"/>
      <c r="F78" s="37"/>
      <c r="G78" s="37"/>
      <c r="H78" s="29"/>
      <c r="I78" s="37"/>
      <c r="J78" s="37"/>
      <c r="K78" s="30"/>
      <c r="L78" s="37"/>
      <c r="M78" s="37"/>
      <c r="N78" s="30"/>
      <c r="O78" s="37"/>
      <c r="P78" s="37"/>
      <c r="Q78" s="30"/>
      <c r="R78" s="37"/>
      <c r="S78" s="37"/>
      <c r="T78" s="84"/>
      <c r="U78" s="112"/>
      <c r="V78" s="113"/>
      <c r="W78" s="114"/>
      <c r="X78" s="33" t="e">
        <f aca="false">SUM(CC78:CS78)</f>
        <v>#VALUE!</v>
      </c>
      <c r="CA78" s="27"/>
      <c r="CB78" s="28"/>
      <c r="CC78" s="35" t="e">
        <f aca="false">IF(infoFusion(C78:D78,"nbFusions")=1,IF(ISTEXT(C78),LEFT(C78,SEARCH(" ",C78)-1)*2,C78*2),IF(ISTEXT(C78),LEFT(C78,SEARCH(" ",C78)-1)*1,C78*1))</f>
        <v>#VALUE!</v>
      </c>
      <c r="CD78" s="36" t="n">
        <f aca="false">IF(ISTEXT(D78),LEFT(D78,SEARCH(" ",D78)-1)*1,D78)</f>
        <v>0</v>
      </c>
      <c r="CE78" s="29"/>
      <c r="CF78" s="36" t="e">
        <f aca="false">IF(infoFusion($F78:$G78,"nbFusions")=1,IF(ISTEXT($F78),LEFT($F78,SEARCH(" ",F78)-1)*2,$F78*2),IF(ISTEXT($F78),LEFT($F78,SEARCH(" ",F78)-1)*1,$F78*1))</f>
        <v>#VALUE!</v>
      </c>
      <c r="CG78" s="36" t="n">
        <f aca="false">IF(ISTEXT($G78),LEFT($G78,SEARCH(" ",G78)-1)*1,$G78)</f>
        <v>0</v>
      </c>
      <c r="CH78" s="29"/>
      <c r="CI78" s="36" t="e">
        <f aca="false">IF(infoFusion($I78:$J78,"nbFusions")=1,IF(ISTEXT($I78),LEFT($I78,SEARCH(" ",I78)-1)*2,$I78*2),IF(ISTEXT($I78),LEFT($I78,SEARCH(" ",I78)-1)*1,$I78*1))</f>
        <v>#VALUE!</v>
      </c>
      <c r="CJ78" s="36" t="n">
        <f aca="false">IF(ISTEXT($J78),LEFT($J78,SEARCH(" ",J78)-1)*1,$J78)</f>
        <v>0</v>
      </c>
      <c r="CK78" s="30"/>
      <c r="CL78" s="36" t="e">
        <f aca="false">IF(infoFusion($L78:$M78,"nbFusions")=1,IF(ISTEXT($L78),LEFT($L78,SEARCH(" ",L78)-1)*2,$L78*2),IF(ISTEXT($L78),LEFT($L78,SEARCH(" ",L78)-1)*1,$L78*1))</f>
        <v>#VALUE!</v>
      </c>
      <c r="CM78" s="36" t="n">
        <f aca="false">IF(ISTEXT($M78),LEFT($M78,SEARCH(" ",M78)-1)*1,$M78)</f>
        <v>0</v>
      </c>
      <c r="CN78" s="30"/>
      <c r="CO78" s="36" t="e">
        <f aca="false">IF(infoFusion($O78:$P78,"nbFusions")=1,IF(ISTEXT($O78),LEFT($O78,SEARCH(" ",O78)-1)*2,$O78*2),IF(ISTEXT($O78),LEFT($O78,SEARCH(" ",O78)-1)*1,$O78*1))</f>
        <v>#VALUE!</v>
      </c>
      <c r="CP78" s="36" t="n">
        <f aca="false">IF(ISTEXT($P78),LEFT($P78,SEARCH(" ",P78)-1)*1,$P78)</f>
        <v>0</v>
      </c>
      <c r="CQ78" s="30"/>
      <c r="CR78" s="36" t="e">
        <f aca="false">IF(infoFusion($R78:$S78,"nbFusions")=1,IF(ISTEXT($R78),LEFT($R78,SEARCH(" ",R78)-1)*2,$R78*2),IF(ISTEXT($R78),LEFT($R78,SEARCH(" ",R78)-1)*1,$R78*1))</f>
        <v>#VALUE!</v>
      </c>
      <c r="CS78" s="36" t="n">
        <f aca="false">IF(ISTEXT($S78),LEFT($S78,SEARCH(" ",S78)-1)*1,$S78)</f>
        <v>0</v>
      </c>
    </row>
    <row r="79" customFormat="false" ht="24.75" hidden="false" customHeight="true" outlineLevel="0" collapsed="false">
      <c r="A79" s="27"/>
      <c r="B79" s="28"/>
      <c r="C79" s="49" t="n">
        <v>8</v>
      </c>
      <c r="D79" s="49"/>
      <c r="E79" s="29"/>
      <c r="F79" s="37"/>
      <c r="G79" s="37"/>
      <c r="H79" s="29"/>
      <c r="I79" s="37"/>
      <c r="J79" s="37"/>
      <c r="K79" s="30"/>
      <c r="L79" s="49" t="n">
        <v>8</v>
      </c>
      <c r="M79" s="49"/>
      <c r="N79" s="30"/>
      <c r="O79" s="37"/>
      <c r="P79" s="37"/>
      <c r="Q79" s="30"/>
      <c r="R79" s="37"/>
      <c r="S79" s="37"/>
      <c r="T79" s="83"/>
      <c r="U79" s="112"/>
      <c r="V79" s="113"/>
      <c r="W79" s="114"/>
      <c r="X79" s="33" t="e">
        <f aca="false">SUM(CC79:CS79)</f>
        <v>#VALUE!</v>
      </c>
      <c r="CA79" s="27"/>
      <c r="CB79" s="28"/>
      <c r="CC79" s="35" t="e">
        <f aca="false">IF(infoFusion(C79:D79,"nbFusions")=1,IF(ISTEXT(C79),LEFT(C79,SEARCH(" ",C79)-1)*2,C79*2),IF(ISTEXT(C79),LEFT(C79,SEARCH(" ",C79)-1)*1,C79*1))</f>
        <v>#VALUE!</v>
      </c>
      <c r="CD79" s="36" t="n">
        <f aca="false">IF(ISTEXT(D79),LEFT(D79,SEARCH(" ",D79)-1)*1,D79)</f>
        <v>0</v>
      </c>
      <c r="CE79" s="29"/>
      <c r="CF79" s="36" t="e">
        <f aca="false">IF(infoFusion($F79:$G79,"nbFusions")=1,IF(ISTEXT($F79),LEFT($F79,SEARCH(" ",F79)-1)*2,$F79*2),IF(ISTEXT($F79),LEFT($F79,SEARCH(" ",F79)-1)*1,$F79*1))</f>
        <v>#VALUE!</v>
      </c>
      <c r="CG79" s="36" t="n">
        <f aca="false">IF(ISTEXT($G79),LEFT($G79,SEARCH(" ",G79)-1)*1,$G79)</f>
        <v>0</v>
      </c>
      <c r="CH79" s="29"/>
      <c r="CI79" s="36" t="e">
        <f aca="false">IF(infoFusion($I79:$J79,"nbFusions")=1,IF(ISTEXT($I79),LEFT($I79,SEARCH(" ",I79)-1)*2,$I79*2),IF(ISTEXT($I79),LEFT($I79,SEARCH(" ",I79)-1)*1,$I79*1))</f>
        <v>#VALUE!</v>
      </c>
      <c r="CJ79" s="36" t="n">
        <f aca="false">IF(ISTEXT($J79),LEFT($J79,SEARCH(" ",J79)-1)*1,$J79)</f>
        <v>0</v>
      </c>
      <c r="CK79" s="30"/>
      <c r="CL79" s="36" t="e">
        <f aca="false">IF(infoFusion($L79:$M79,"nbFusions")=1,IF(ISTEXT($L79),LEFT($L79,SEARCH(" ",L79)-1)*2,$L79*2),IF(ISTEXT($L79),LEFT($L79,SEARCH(" ",L79)-1)*1,$L79*1))</f>
        <v>#VALUE!</v>
      </c>
      <c r="CM79" s="36" t="n">
        <f aca="false">IF(ISTEXT($M79),LEFT($M79,SEARCH(" ",M79)-1)*1,$M79)</f>
        <v>0</v>
      </c>
      <c r="CN79" s="30"/>
      <c r="CO79" s="36" t="e">
        <f aca="false">IF(infoFusion($O79:$P79,"nbFusions")=1,IF(ISTEXT($O79),LEFT($O79,SEARCH(" ",O79)-1)*2,$O79*2),IF(ISTEXT($O79),LEFT($O79,SEARCH(" ",O79)-1)*1,$O79*1))</f>
        <v>#VALUE!</v>
      </c>
      <c r="CP79" s="36" t="n">
        <f aca="false">IF(ISTEXT($P79),LEFT($P79,SEARCH(" ",P79)-1)*1,$P79)</f>
        <v>0</v>
      </c>
      <c r="CQ79" s="30"/>
      <c r="CR79" s="36" t="e">
        <f aca="false">IF(infoFusion($R79:$S79,"nbFusions")=1,IF(ISTEXT($R79),LEFT($R79,SEARCH(" ",R79)-1)*2,$R79*2),IF(ISTEXT($R79),LEFT($R79,SEARCH(" ",R79)-1)*1,$R79*1))</f>
        <v>#VALUE!</v>
      </c>
      <c r="CS79" s="36" t="n">
        <f aca="false">IF(ISTEXT($S79),LEFT($S79,SEARCH(" ",S79)-1)*1,$S79)</f>
        <v>0</v>
      </c>
    </row>
    <row r="80" customFormat="false" ht="24.75" hidden="false" customHeight="true" outlineLevel="0" collapsed="false">
      <c r="A80" s="27"/>
      <c r="B80" s="28"/>
      <c r="C80" s="37"/>
      <c r="D80" s="37"/>
      <c r="E80" s="29"/>
      <c r="F80" s="56" t="n">
        <v>5</v>
      </c>
      <c r="G80" s="56"/>
      <c r="H80" s="29"/>
      <c r="I80" s="37"/>
      <c r="J80" s="37"/>
      <c r="K80" s="30"/>
      <c r="L80" s="37"/>
      <c r="M80" s="37"/>
      <c r="N80" s="30"/>
      <c r="O80" s="37"/>
      <c r="P80" s="37"/>
      <c r="Q80" s="30"/>
      <c r="R80" s="37"/>
      <c r="S80" s="37"/>
      <c r="T80" s="83"/>
      <c r="U80" s="112"/>
      <c r="V80" s="113"/>
      <c r="W80" s="114"/>
      <c r="X80" s="33" t="e">
        <f aca="false">SUM(CC80:CS80)</f>
        <v>#VALUE!</v>
      </c>
      <c r="CA80" s="27"/>
      <c r="CB80" s="28"/>
      <c r="CC80" s="35" t="e">
        <f aca="false">IF(infoFusion(C80:D80,"nbFusions")=1,IF(ISTEXT(C80),LEFT(C80,SEARCH(" ",C80)-1)*2,C80*2),IF(ISTEXT(C80),LEFT(C80,SEARCH(" ",C80)-1)*1,C80*1))</f>
        <v>#VALUE!</v>
      </c>
      <c r="CD80" s="36" t="n">
        <f aca="false">IF(ISTEXT(D80),LEFT(D80,SEARCH(" ",D80)-1)*1,D80)</f>
        <v>0</v>
      </c>
      <c r="CE80" s="29"/>
      <c r="CF80" s="36" t="e">
        <f aca="false">IF(infoFusion($F80:$G80,"nbFusions")=1,IF(ISTEXT($F80),LEFT($F80,SEARCH(" ",F80)-1)*2,$F80*2),IF(ISTEXT($F80),LEFT($F80,SEARCH(" ",F80)-1)*1,$F80*1))</f>
        <v>#VALUE!</v>
      </c>
      <c r="CG80" s="36" t="n">
        <f aca="false">IF(ISTEXT($G80),LEFT($G80,SEARCH(" ",G80)-1)*1,$G80)</f>
        <v>0</v>
      </c>
      <c r="CH80" s="29"/>
      <c r="CI80" s="36" t="e">
        <f aca="false">IF(infoFusion($I80:$J80,"nbFusions")=1,IF(ISTEXT($I80),LEFT($I80,SEARCH(" ",I80)-1)*2,$I80*2),IF(ISTEXT($I80),LEFT($I80,SEARCH(" ",I80)-1)*1,$I80*1))</f>
        <v>#VALUE!</v>
      </c>
      <c r="CJ80" s="36" t="n">
        <f aca="false">IF(ISTEXT($J80),LEFT($J80,SEARCH(" ",J80)-1)*1,$J80)</f>
        <v>0</v>
      </c>
      <c r="CK80" s="30"/>
      <c r="CL80" s="36" t="e">
        <f aca="false">IF(infoFusion($L80:$M80,"nbFusions")=1,IF(ISTEXT($L80),LEFT($L80,SEARCH(" ",L80)-1)*2,$L80*2),IF(ISTEXT($L80),LEFT($L80,SEARCH(" ",L80)-1)*1,$L80*1))</f>
        <v>#VALUE!</v>
      </c>
      <c r="CM80" s="36" t="n">
        <f aca="false">IF(ISTEXT($M80),LEFT($M80,SEARCH(" ",M80)-1)*1,$M80)</f>
        <v>0</v>
      </c>
      <c r="CN80" s="30"/>
      <c r="CO80" s="36" t="e">
        <f aca="false">IF(infoFusion($O80:$P80,"nbFusions")=1,IF(ISTEXT($O80),LEFT($O80,SEARCH(" ",O80)-1)*2,$O80*2),IF(ISTEXT($O80),LEFT($O80,SEARCH(" ",O80)-1)*1,$O80*1))</f>
        <v>#VALUE!</v>
      </c>
      <c r="CP80" s="36" t="n">
        <f aca="false">IF(ISTEXT($P80),LEFT($P80,SEARCH(" ",P80)-1)*1,$P80)</f>
        <v>0</v>
      </c>
      <c r="CQ80" s="30"/>
      <c r="CR80" s="36" t="e">
        <f aca="false">IF(infoFusion($R80:$S80,"nbFusions")=1,IF(ISTEXT($R80),LEFT($R80,SEARCH(" ",R80)-1)*2,$R80*2),IF(ISTEXT($R80),LEFT($R80,SEARCH(" ",R80)-1)*1,$R80*1))</f>
        <v>#VALUE!</v>
      </c>
      <c r="CS80" s="36" t="n">
        <f aca="false">IF(ISTEXT($S80),LEFT($S80,SEARCH(" ",S80)-1)*1,$S80)</f>
        <v>0</v>
      </c>
    </row>
    <row r="81" customFormat="false" ht="24.75" hidden="false" customHeight="true" outlineLevel="0" collapsed="false">
      <c r="A81" s="27"/>
      <c r="B81" s="28"/>
      <c r="C81" s="44"/>
      <c r="D81" s="44"/>
      <c r="E81" s="29"/>
      <c r="F81" s="121" t="n">
        <v>1</v>
      </c>
      <c r="G81" s="121"/>
      <c r="H81" s="30"/>
      <c r="I81" s="44"/>
      <c r="J81" s="44"/>
      <c r="K81" s="30"/>
      <c r="L81" s="121" t="n">
        <v>1</v>
      </c>
      <c r="M81" s="121"/>
      <c r="N81" s="30"/>
      <c r="O81" s="44"/>
      <c r="P81" s="44"/>
      <c r="Q81" s="30"/>
      <c r="R81" s="37"/>
      <c r="S81" s="37"/>
      <c r="T81" s="83"/>
      <c r="U81" s="112"/>
      <c r="V81" s="113"/>
      <c r="W81" s="114"/>
      <c r="X81" s="33" t="e">
        <f aca="false">SUM(CC81:CS81)</f>
        <v>#VALUE!</v>
      </c>
      <c r="CA81" s="27"/>
      <c r="CB81" s="28"/>
      <c r="CC81" s="35" t="e">
        <f aca="false">IF(infoFusion(C81:D81,"nbFusions")=1,IF(ISTEXT(C81),LEFT(C81,SEARCH(" ",C81)-1)*2,C81*2),IF(ISTEXT(C81),LEFT(C81,SEARCH(" ",C81)-1)*1,C81*1))</f>
        <v>#VALUE!</v>
      </c>
      <c r="CD81" s="36" t="n">
        <f aca="false">IF(ISTEXT(D81),LEFT(D81,SEARCH(" ",D81)-1)*1,D81)</f>
        <v>0</v>
      </c>
      <c r="CE81" s="29"/>
      <c r="CF81" s="36" t="e">
        <f aca="false">IF(infoFusion($F81:$G81,"nbFusions")=1,IF(ISTEXT($F81),LEFT($F81,SEARCH(" ",F81)-1)*2,$F81*2),IF(ISTEXT($F81),LEFT($F81,SEARCH(" ",F81)-1)*1,$F81*1))</f>
        <v>#VALUE!</v>
      </c>
      <c r="CG81" s="36" t="n">
        <f aca="false">IF(ISTEXT($G81),LEFT($G81,SEARCH(" ",G81)-1)*1,$G81)</f>
        <v>0</v>
      </c>
      <c r="CH81" s="29"/>
      <c r="CI81" s="36" t="e">
        <f aca="false">IF(infoFusion($I81:$J81,"nbFusions")=1,IF(ISTEXT($I81),LEFT($I81,SEARCH(" ",I81)-1)*2,$I81*2),IF(ISTEXT($I81),LEFT($I81,SEARCH(" ",I81)-1)*1,$I81*1))</f>
        <v>#VALUE!</v>
      </c>
      <c r="CJ81" s="36" t="n">
        <f aca="false">IF(ISTEXT($J81),LEFT($J81,SEARCH(" ",J81)-1)*1,$J81)</f>
        <v>0</v>
      </c>
      <c r="CK81" s="30"/>
      <c r="CL81" s="36" t="e">
        <f aca="false">IF(infoFusion($L81:$M81,"nbFusions")=1,IF(ISTEXT($L81),LEFT($L81,SEARCH(" ",L81)-1)*2,$L81*2),IF(ISTEXT($L81),LEFT($L81,SEARCH(" ",L81)-1)*1,$L81*1))</f>
        <v>#VALUE!</v>
      </c>
      <c r="CM81" s="36" t="n">
        <f aca="false">IF(ISTEXT($M81),LEFT($M81,SEARCH(" ",M81)-1)*1,$M81)</f>
        <v>0</v>
      </c>
      <c r="CN81" s="30"/>
      <c r="CO81" s="36" t="e">
        <f aca="false">IF(infoFusion($O81:$P81,"nbFusions")=1,IF(ISTEXT($O81),LEFT($O81,SEARCH(" ",O81)-1)*2,$O81*2),IF(ISTEXT($O81),LEFT($O81,SEARCH(" ",O81)-1)*1,$O81*1))</f>
        <v>#VALUE!</v>
      </c>
      <c r="CP81" s="36" t="n">
        <f aca="false">IF(ISTEXT($P81),LEFT($P81,SEARCH(" ",P81)-1)*1,$P81)</f>
        <v>0</v>
      </c>
      <c r="CQ81" s="30"/>
      <c r="CR81" s="36" t="e">
        <f aca="false">IF(infoFusion($R81:$S81,"nbFusions")=1,IF(ISTEXT($R81),LEFT($R81,SEARCH(" ",R81)-1)*2,$R81*2),IF(ISTEXT($R81),LEFT($R81,SEARCH(" ",R81)-1)*1,$R81*1))</f>
        <v>#VALUE!</v>
      </c>
      <c r="CS81" s="36" t="n">
        <f aca="false">IF(ISTEXT($S81),LEFT($S81,SEARCH(" ",S81)-1)*1,$S81)</f>
        <v>0</v>
      </c>
    </row>
    <row r="82" customFormat="false" ht="24.75" hidden="false" customHeight="true" outlineLevel="0" collapsed="false">
      <c r="A82" s="27"/>
      <c r="B82" s="28"/>
      <c r="C82" s="59" t="n">
        <v>4</v>
      </c>
      <c r="D82" s="59"/>
      <c r="E82" s="29"/>
      <c r="F82" s="37"/>
      <c r="G82" s="37"/>
      <c r="H82" s="29"/>
      <c r="I82" s="37"/>
      <c r="J82" s="37"/>
      <c r="K82" s="30"/>
      <c r="L82" s="59" t="n">
        <v>4</v>
      </c>
      <c r="M82" s="59"/>
      <c r="N82" s="30"/>
      <c r="O82" s="37"/>
      <c r="P82" s="37"/>
      <c r="Q82" s="30"/>
      <c r="R82" s="37"/>
      <c r="S82" s="37"/>
      <c r="T82" s="84"/>
      <c r="U82" s="112"/>
      <c r="V82" s="113"/>
      <c r="W82" s="114"/>
      <c r="X82" s="33" t="e">
        <f aca="false">SUM(CC82:CS82)</f>
        <v>#VALUE!</v>
      </c>
      <c r="CA82" s="27"/>
      <c r="CB82" s="28"/>
      <c r="CC82" s="35" t="e">
        <f aca="false">IF(infoFusion(C82:D82,"nbFusions")=1,IF(ISTEXT(C82),LEFT(C82,SEARCH(" ",C82)-1)*2,C82*2),IF(ISTEXT(C82),LEFT(C82,SEARCH(" ",C82)-1)*1,C82*1))</f>
        <v>#VALUE!</v>
      </c>
      <c r="CD82" s="36" t="n">
        <f aca="false">IF(ISTEXT(D82),LEFT(D82,SEARCH(" ",D82)-1)*1,D82)</f>
        <v>0</v>
      </c>
      <c r="CE82" s="29"/>
      <c r="CF82" s="36" t="e">
        <f aca="false">IF(infoFusion($F82:$G82,"nbFusions")=1,IF(ISTEXT($F82),LEFT($F82,SEARCH(" ",F82)-1)*2,$F82*2),IF(ISTEXT($F82),LEFT($F82,SEARCH(" ",F82)-1)*1,$F82*1))</f>
        <v>#VALUE!</v>
      </c>
      <c r="CG82" s="36" t="n">
        <f aca="false">IF(ISTEXT($G82),LEFT($G82,SEARCH(" ",G82)-1)*1,$G82)</f>
        <v>0</v>
      </c>
      <c r="CH82" s="29"/>
      <c r="CI82" s="36" t="e">
        <f aca="false">IF(infoFusion($I82:$J82,"nbFusions")=1,IF(ISTEXT($I82),LEFT($I82,SEARCH(" ",I82)-1)*2,$I82*2),IF(ISTEXT($I82),LEFT($I82,SEARCH(" ",I82)-1)*1,$I82*1))</f>
        <v>#VALUE!</v>
      </c>
      <c r="CJ82" s="36" t="n">
        <f aca="false">IF(ISTEXT($J82),LEFT($J82,SEARCH(" ",J82)-1)*1,$J82)</f>
        <v>0</v>
      </c>
      <c r="CK82" s="30"/>
      <c r="CL82" s="36" t="e">
        <f aca="false">IF(infoFusion($L82:$M82,"nbFusions")=1,IF(ISTEXT($L82),LEFT($L82,SEARCH(" ",L82)-1)*2,$L82*2),IF(ISTEXT($L82),LEFT($L82,SEARCH(" ",L82)-1)*1,$L82*1))</f>
        <v>#VALUE!</v>
      </c>
      <c r="CM82" s="36" t="n">
        <f aca="false">IF(ISTEXT($M82),LEFT($M82,SEARCH(" ",M82)-1)*1,$M82)</f>
        <v>0</v>
      </c>
      <c r="CN82" s="30"/>
      <c r="CO82" s="36" t="e">
        <f aca="false">IF(infoFusion($O82:$P82,"nbFusions")=1,IF(ISTEXT($O82),LEFT($O82,SEARCH(" ",O82)-1)*2,$O82*2),IF(ISTEXT($O82),LEFT($O82,SEARCH(" ",O82)-1)*1,$O82*1))</f>
        <v>#VALUE!</v>
      </c>
      <c r="CP82" s="36" t="n">
        <f aca="false">IF(ISTEXT($P82),LEFT($P82,SEARCH(" ",P82)-1)*1,$P82)</f>
        <v>0</v>
      </c>
      <c r="CQ82" s="30"/>
      <c r="CR82" s="36" t="e">
        <f aca="false">IF(infoFusion($R82:$S82,"nbFusions")=1,IF(ISTEXT($R82),LEFT($R82,SEARCH(" ",R82)-1)*2,$R82*2),IF(ISTEXT($R82),LEFT($R82,SEARCH(" ",R82)-1)*1,$R82*1))</f>
        <v>#VALUE!</v>
      </c>
      <c r="CS82" s="36" t="n">
        <f aca="false">IF(ISTEXT($S82),LEFT($S82,SEARCH(" ",S82)-1)*1,$S82)</f>
        <v>0</v>
      </c>
    </row>
    <row r="83" customFormat="false" ht="24.75" hidden="false" customHeight="true" outlineLevel="0" collapsed="false">
      <c r="A83" s="27"/>
      <c r="B83" s="28"/>
      <c r="C83" s="37"/>
      <c r="D83" s="37"/>
      <c r="E83" s="29"/>
      <c r="F83" s="32" t="n">
        <v>5</v>
      </c>
      <c r="G83" s="32"/>
      <c r="H83" s="29"/>
      <c r="I83" s="37"/>
      <c r="J83" s="37"/>
      <c r="K83" s="30"/>
      <c r="L83" s="37"/>
      <c r="M83" s="37"/>
      <c r="N83" s="30"/>
      <c r="O83" s="32" t="n">
        <v>5</v>
      </c>
      <c r="P83" s="32"/>
      <c r="Q83" s="30"/>
      <c r="R83" s="37"/>
      <c r="S83" s="37"/>
      <c r="T83" s="84"/>
      <c r="U83" s="112"/>
      <c r="V83" s="113"/>
      <c r="W83" s="114"/>
      <c r="X83" s="33" t="e">
        <f aca="false">SUM(CC83:CS83)</f>
        <v>#VALUE!</v>
      </c>
      <c r="CA83" s="27"/>
      <c r="CB83" s="28"/>
      <c r="CC83" s="35" t="e">
        <f aca="false">IF(infoFusion(C83:D83,"nbFusions")=1,IF(ISTEXT(C83),LEFT(C83,SEARCH(" ",C83)-1)*2,C83*2),IF(ISTEXT(C83),LEFT(C83,SEARCH(" ",C83)-1)*1,C83*1))</f>
        <v>#VALUE!</v>
      </c>
      <c r="CD83" s="36" t="n">
        <f aca="false">IF(ISTEXT(D83),LEFT(D83,SEARCH(" ",D83)-1)*1,D83)</f>
        <v>0</v>
      </c>
      <c r="CE83" s="29"/>
      <c r="CF83" s="36" t="e">
        <f aca="false">IF(infoFusion($F83:$G83,"nbFusions")=1,IF(ISTEXT($F83),LEFT($F83,SEARCH(" ",F83)-1)*2,$F83*2),IF(ISTEXT($F83),LEFT($F83,SEARCH(" ",F83)-1)*1,$F83*1))</f>
        <v>#VALUE!</v>
      </c>
      <c r="CG83" s="36" t="n">
        <f aca="false">IF(ISTEXT($G83),LEFT($G83,SEARCH(" ",G83)-1)*1,$G83)</f>
        <v>0</v>
      </c>
      <c r="CH83" s="29"/>
      <c r="CI83" s="36" t="e">
        <f aca="false">IF(infoFusion($I83:$J83,"nbFusions")=1,IF(ISTEXT($I83),LEFT($I83,SEARCH(" ",I83)-1)*2,$I83*2),IF(ISTEXT($I83),LEFT($I83,SEARCH(" ",I83)-1)*1,$I83*1))</f>
        <v>#VALUE!</v>
      </c>
      <c r="CJ83" s="36" t="n">
        <f aca="false">IF(ISTEXT($J83),LEFT($J83,SEARCH(" ",J83)-1)*1,$J83)</f>
        <v>0</v>
      </c>
      <c r="CK83" s="30"/>
      <c r="CL83" s="36" t="e">
        <f aca="false">IF(infoFusion($L83:$M83,"nbFusions")=1,IF(ISTEXT($L83),LEFT($L83,SEARCH(" ",L83)-1)*2,$L83*2),IF(ISTEXT($L83),LEFT($L83,SEARCH(" ",L83)-1)*1,$L83*1))</f>
        <v>#VALUE!</v>
      </c>
      <c r="CM83" s="36" t="n">
        <f aca="false">IF(ISTEXT($M83),LEFT($M83,SEARCH(" ",M83)-1)*1,$M83)</f>
        <v>0</v>
      </c>
      <c r="CN83" s="30"/>
      <c r="CO83" s="36" t="e">
        <f aca="false">IF(infoFusion($O83:$P83,"nbFusions")=1,IF(ISTEXT($O83),LEFT($O83,SEARCH(" ",O83)-1)*2,$O83*2),IF(ISTEXT($O83),LEFT($O83,SEARCH(" ",O83)-1)*1,$O83*1))</f>
        <v>#VALUE!</v>
      </c>
      <c r="CP83" s="36" t="n">
        <f aca="false">IF(ISTEXT($P83),LEFT($P83,SEARCH(" ",P83)-1)*1,$P83)</f>
        <v>0</v>
      </c>
      <c r="CQ83" s="30"/>
      <c r="CR83" s="36" t="e">
        <f aca="false">IF(infoFusion($R83:$S83,"nbFusions")=1,IF(ISTEXT($R83),LEFT($R83,SEARCH(" ",R83)-1)*2,$R83*2),IF(ISTEXT($R83),LEFT($R83,SEARCH(" ",R83)-1)*1,$R83*1))</f>
        <v>#VALUE!</v>
      </c>
      <c r="CS83" s="36" t="n">
        <f aca="false">IF(ISTEXT($S83),LEFT($S83,SEARCH(" ",S83)-1)*1,$S83)</f>
        <v>0</v>
      </c>
    </row>
    <row r="84" customFormat="false" ht="24.75" hidden="false" customHeight="true" outlineLevel="0" collapsed="false">
      <c r="A84" s="27"/>
      <c r="B84" s="28"/>
      <c r="C84" s="37"/>
      <c r="D84" s="37"/>
      <c r="E84" s="29"/>
      <c r="F84" s="37"/>
      <c r="G84" s="37"/>
      <c r="H84" s="29"/>
      <c r="I84" s="37"/>
      <c r="J84" s="37"/>
      <c r="K84" s="29"/>
      <c r="L84" s="122" t="n">
        <v>2</v>
      </c>
      <c r="M84" s="122"/>
      <c r="N84" s="29"/>
      <c r="O84" s="37"/>
      <c r="P84" s="37"/>
      <c r="Q84" s="30"/>
      <c r="R84" s="37"/>
      <c r="S84" s="37"/>
      <c r="T84" s="92"/>
      <c r="U84" s="112"/>
      <c r="V84" s="113"/>
      <c r="W84" s="114"/>
      <c r="X84" s="33" t="e">
        <f aca="false">SUM(CC84:CS84)</f>
        <v>#VALUE!</v>
      </c>
      <c r="CA84" s="27"/>
      <c r="CB84" s="28"/>
      <c r="CC84" s="35" t="e">
        <f aca="false">IF(infoFusion(C84:D84,"nbFusions")=1,IF(ISTEXT(C84),LEFT(C84,SEARCH(" ",C84)-1)*2,C84*2),IF(ISTEXT(C84),LEFT(C84,SEARCH(" ",C84)-1)*1,C84*1))</f>
        <v>#VALUE!</v>
      </c>
      <c r="CD84" s="36" t="n">
        <f aca="false">IF(ISTEXT(D84),LEFT(D84,SEARCH(" ",D84)-1)*1,D84)</f>
        <v>0</v>
      </c>
      <c r="CE84" s="29"/>
      <c r="CF84" s="36" t="e">
        <f aca="false">IF(infoFusion($F84:$G84,"nbFusions")=1,IF(ISTEXT($F84),LEFT($F84,SEARCH(" ",F84)-1)*2,$F84*2),IF(ISTEXT($F84),LEFT($F84,SEARCH(" ",F84)-1)*1,$F84*1))</f>
        <v>#VALUE!</v>
      </c>
      <c r="CG84" s="36" t="n">
        <f aca="false">IF(ISTEXT($G84),LEFT($G84,SEARCH(" ",G84)-1)*1,$G84)</f>
        <v>0</v>
      </c>
      <c r="CH84" s="29"/>
      <c r="CI84" s="36" t="e">
        <f aca="false">IF(infoFusion($I84:$J84,"nbFusions")=1,IF(ISTEXT($I84),LEFT($I84,SEARCH(" ",I84)-1)*2,$I84*2),IF(ISTEXT($I84),LEFT($I84,SEARCH(" ",I84)-1)*1,$I84*1))</f>
        <v>#VALUE!</v>
      </c>
      <c r="CJ84" s="36" t="n">
        <f aca="false">IF(ISTEXT($J84),LEFT($J84,SEARCH(" ",J84)-1)*1,$J84)</f>
        <v>0</v>
      </c>
      <c r="CK84" s="30"/>
      <c r="CL84" s="36" t="e">
        <f aca="false">IF(infoFusion($L84:$M84,"nbFusions")=1,IF(ISTEXT($L84),LEFT($L84,SEARCH(" ",L84)-1)*2,$L84*2),IF(ISTEXT($L84),LEFT($L84,SEARCH(" ",L84)-1)*1,$L84*1))</f>
        <v>#VALUE!</v>
      </c>
      <c r="CM84" s="36" t="n">
        <f aca="false">IF(ISTEXT($M84),LEFT($M84,SEARCH(" ",M84)-1)*1,$M84)</f>
        <v>0</v>
      </c>
      <c r="CN84" s="30"/>
      <c r="CO84" s="36" t="e">
        <f aca="false">IF(infoFusion($O84:$P84,"nbFusions")=1,IF(ISTEXT($O84),LEFT($O84,SEARCH(" ",O84)-1)*2,$O84*2),IF(ISTEXT($O84),LEFT($O84,SEARCH(" ",O84)-1)*1,$O84*1))</f>
        <v>#VALUE!</v>
      </c>
      <c r="CP84" s="36" t="n">
        <f aca="false">IF(ISTEXT($P84),LEFT($P84,SEARCH(" ",P84)-1)*1,$P84)</f>
        <v>0</v>
      </c>
      <c r="CQ84" s="30"/>
      <c r="CR84" s="36" t="e">
        <f aca="false">IF(infoFusion($R84:$S84,"nbFusions")=1,IF(ISTEXT($R84),LEFT($R84,SEARCH(" ",R84)-1)*2,$R84*2),IF(ISTEXT($R84),LEFT($R84,SEARCH(" ",R84)-1)*1,$R84*1))</f>
        <v>#VALUE!</v>
      </c>
      <c r="CS84" s="36" t="n">
        <f aca="false">IF(ISTEXT($S84),LEFT($S84,SEARCH(" ",S84)-1)*1,$S84)</f>
        <v>0</v>
      </c>
    </row>
    <row r="85" customFormat="false" ht="24.75" hidden="false" customHeight="true" outlineLevel="0" collapsed="false">
      <c r="A85" s="27"/>
      <c r="B85" s="28"/>
      <c r="C85" s="109" t="n">
        <v>4</v>
      </c>
      <c r="D85" s="109"/>
      <c r="E85" s="29"/>
      <c r="F85" s="37"/>
      <c r="G85" s="37"/>
      <c r="H85" s="29"/>
      <c r="I85" s="37"/>
      <c r="J85" s="37"/>
      <c r="K85" s="30"/>
      <c r="L85" s="109" t="n">
        <v>4</v>
      </c>
      <c r="M85" s="109"/>
      <c r="N85" s="30"/>
      <c r="O85" s="37"/>
      <c r="P85" s="37"/>
      <c r="Q85" s="30"/>
      <c r="R85" s="37"/>
      <c r="S85" s="37"/>
      <c r="T85" s="92"/>
      <c r="U85" s="112"/>
      <c r="V85" s="113"/>
      <c r="W85" s="114"/>
      <c r="X85" s="33" t="e">
        <f aca="false">SUM(CC85:CS85)</f>
        <v>#VALUE!</v>
      </c>
      <c r="CA85" s="27"/>
      <c r="CB85" s="28"/>
      <c r="CC85" s="35" t="e">
        <f aca="false">IF(infoFusion(C85:D85,"nbFusions")=1,IF(ISTEXT(C85),LEFT(C85,SEARCH(" ",C85)-1)*2,C85*2),IF(ISTEXT(C85),LEFT(C85,SEARCH(" ",C85)-1)*1,C85*1))</f>
        <v>#VALUE!</v>
      </c>
      <c r="CD85" s="36" t="n">
        <f aca="false">IF(ISTEXT(D85),LEFT(D85,SEARCH(" ",D85)-1)*1,D85)</f>
        <v>0</v>
      </c>
      <c r="CE85" s="29"/>
      <c r="CF85" s="36" t="e">
        <f aca="false">IF(infoFusion($F85:$G85,"nbFusions")=1,IF(ISTEXT($F85),LEFT($F85,SEARCH(" ",F85)-1)*2,$F85*2),IF(ISTEXT($F85),LEFT($F85,SEARCH(" ",F85)-1)*1,$F85*1))</f>
        <v>#VALUE!</v>
      </c>
      <c r="CG85" s="36" t="n">
        <f aca="false">IF(ISTEXT($G85),LEFT($G85,SEARCH(" ",G85)-1)*1,$G85)</f>
        <v>0</v>
      </c>
      <c r="CH85" s="29"/>
      <c r="CI85" s="36" t="e">
        <f aca="false">IF(infoFusion($I85:$J85,"nbFusions")=1,IF(ISTEXT($I85),LEFT($I85,SEARCH(" ",I85)-1)*2,$I85*2),IF(ISTEXT($I85),LEFT($I85,SEARCH(" ",I85)-1)*1,$I85*1))</f>
        <v>#VALUE!</v>
      </c>
      <c r="CJ85" s="36" t="n">
        <f aca="false">IF(ISTEXT($J85),LEFT($J85,SEARCH(" ",J85)-1)*1,$J85)</f>
        <v>0</v>
      </c>
      <c r="CK85" s="30"/>
      <c r="CL85" s="36" t="e">
        <f aca="false">IF(infoFusion($L85:$M85,"nbFusions")=1,IF(ISTEXT($L85),LEFT($L85,SEARCH(" ",L85)-1)*2,$L85*2),IF(ISTEXT($L85),LEFT($L85,SEARCH(" ",L85)-1)*1,$L85*1))</f>
        <v>#VALUE!</v>
      </c>
      <c r="CM85" s="36" t="n">
        <f aca="false">IF(ISTEXT($M85),LEFT($M85,SEARCH(" ",M85)-1)*1,$M85)</f>
        <v>0</v>
      </c>
      <c r="CN85" s="58"/>
      <c r="CO85" s="36" t="e">
        <f aca="false">IF(infoFusion($O85:$P85,"nbFusions")=1,IF(ISTEXT($O85),LEFT($O85,SEARCH(" ",O85)-1)*2,$O85*2),IF(ISTEXT($O85),LEFT($O85,SEARCH(" ",O85)-1)*1,$O85*1))</f>
        <v>#VALUE!</v>
      </c>
      <c r="CP85" s="36" t="n">
        <f aca="false">IF(ISTEXT($P85),LEFT($P85,SEARCH(" ",P85)-1)*1,$P85)</f>
        <v>0</v>
      </c>
      <c r="CQ85" s="30"/>
      <c r="CR85" s="36" t="e">
        <f aca="false">IF(infoFusion($R85:$S85,"nbFusions")=1,IF(ISTEXT($R85),LEFT($R85,SEARCH(" ",R85)-1)*2,$R85*2),IF(ISTEXT($R85),LEFT($R85,SEARCH(" ",R85)-1)*1,$R85*1))</f>
        <v>#VALUE!</v>
      </c>
      <c r="CS85" s="36" t="n">
        <f aca="false">IF(ISTEXT($S85),LEFT($S85,SEARCH(" ",S85)-1)*1,$S85)</f>
        <v>0</v>
      </c>
    </row>
    <row r="86" customFormat="false" ht="24.75" hidden="false" customHeight="true" outlineLevel="0" collapsed="false">
      <c r="A86" s="27"/>
      <c r="B86" s="28"/>
      <c r="C86" s="37"/>
      <c r="D86" s="37"/>
      <c r="E86" s="29"/>
      <c r="F86" s="37"/>
      <c r="G86" s="37"/>
      <c r="H86" s="29"/>
      <c r="I86" s="37"/>
      <c r="J86" s="37"/>
      <c r="K86" s="30"/>
      <c r="L86" s="37"/>
      <c r="M86" s="37"/>
      <c r="N86" s="30"/>
      <c r="O86" s="37"/>
      <c r="P86" s="37"/>
      <c r="Q86" s="51"/>
      <c r="R86" s="50"/>
      <c r="S86" s="50"/>
      <c r="T86" s="92"/>
      <c r="U86" s="112"/>
      <c r="V86" s="113"/>
      <c r="W86" s="114"/>
      <c r="X86" s="33" t="e">
        <f aca="false">SUM(CC86:CS86)</f>
        <v>#VALUE!</v>
      </c>
      <c r="CA86" s="27"/>
      <c r="CB86" s="28"/>
      <c r="CC86" s="35" t="e">
        <f aca="false">IF(infoFusion(C86:D86,"nbFusions")=1,IF(ISTEXT(C86),LEFT(C86,SEARCH(" ",C86)-1)*2,C86*2),IF(ISTEXT(C86),LEFT(C86,SEARCH(" ",C86)-1)*1,C86*1))</f>
        <v>#VALUE!</v>
      </c>
      <c r="CD86" s="36" t="n">
        <f aca="false">IF(ISTEXT(D86),LEFT(D86,SEARCH(" ",D86)-1)*1,D86)</f>
        <v>0</v>
      </c>
      <c r="CE86" s="87"/>
      <c r="CF86" s="36" t="e">
        <f aca="false">IF(infoFusion($F86:$G86,"nbFusions")=1,IF(ISTEXT($F86),LEFT($F86,SEARCH(" ",F86)-1)*2,$F86*2),IF(ISTEXT($F86),LEFT($F86,SEARCH(" ",F86)-1)*1,$F86*1))</f>
        <v>#VALUE!</v>
      </c>
      <c r="CG86" s="36" t="n">
        <f aca="false">IF(ISTEXT($G86),LEFT($G86,SEARCH(" ",G86)-1)*1,$G86)</f>
        <v>0</v>
      </c>
      <c r="CH86" s="87"/>
      <c r="CI86" s="36" t="e">
        <f aca="false">IF(infoFusion($I86:$J86,"nbFusions")=1,IF(ISTEXT($I86),LEFT($I86,SEARCH(" ",I86)-1)*2,$I86*2),IF(ISTEXT($I86),LEFT($I86,SEARCH(" ",I86)-1)*1,$I86*1))</f>
        <v>#VALUE!</v>
      </c>
      <c r="CJ86" s="36" t="n">
        <f aca="false">IF(ISTEXT($J86),LEFT($J86,SEARCH(" ",J86)-1)*1,$J86)</f>
        <v>0</v>
      </c>
      <c r="CK86" s="51"/>
      <c r="CL86" s="36" t="e">
        <f aca="false">IF(infoFusion($L86:$M86,"nbFusions")=1,IF(ISTEXT($L86),LEFT($L86,SEARCH(" ",L86)-1)*2,$L86*2),IF(ISTEXT($L86),LEFT($L86,SEARCH(" ",L86)-1)*1,$L86*1))</f>
        <v>#VALUE!</v>
      </c>
      <c r="CM86" s="36" t="n">
        <f aca="false">IF(ISTEXT($M86),LEFT($M86,SEARCH(" ",M86)-1)*1,$M86)</f>
        <v>0</v>
      </c>
      <c r="CN86" s="88"/>
      <c r="CO86" s="36" t="e">
        <f aca="false">IF(infoFusion($O86:$P86,"nbFusions")=1,IF(ISTEXT($O86),LEFT($O86,SEARCH(" ",O86)-1)*2,$O86*2),IF(ISTEXT($O86),LEFT($O86,SEARCH(" ",O86)-1)*1,$O86*1))</f>
        <v>#VALUE!</v>
      </c>
      <c r="CP86" s="36" t="n">
        <f aca="false">IF(ISTEXT($P86),LEFT($P86,SEARCH(" ",P86)-1)*1,$P86)</f>
        <v>0</v>
      </c>
      <c r="CQ86" s="51"/>
      <c r="CR86" s="36" t="e">
        <f aca="false">IF(infoFusion($R86:$S86,"nbFusions")=1,IF(ISTEXT($R86),LEFT($R86,SEARCH(" ",R86)-1)*2,$R86*2),IF(ISTEXT($R86),LEFT($R86,SEARCH(" ",R86)-1)*1,$R86*1))</f>
        <v>#VALUE!</v>
      </c>
      <c r="CS86" s="36" t="n">
        <f aca="false">IF(ISTEXT($S86),LEFT($S86,SEARCH(" ",S86)-1)*1,$S86)</f>
        <v>0</v>
      </c>
    </row>
    <row r="87" customFormat="false" ht="24.75" hidden="false" customHeight="true" outlineLevel="0" collapsed="false">
      <c r="A87" s="27"/>
      <c r="B87" s="28"/>
      <c r="C87" s="54"/>
      <c r="D87" s="54"/>
      <c r="E87" s="53"/>
      <c r="F87" s="54"/>
      <c r="G87" s="54"/>
      <c r="H87" s="53"/>
      <c r="I87" s="54"/>
      <c r="J87" s="54"/>
      <c r="K87" s="55"/>
      <c r="L87" s="54"/>
      <c r="M87" s="54"/>
      <c r="N87" s="55"/>
      <c r="O87" s="54"/>
      <c r="P87" s="54"/>
      <c r="Q87" s="30"/>
      <c r="R87" s="37"/>
      <c r="S87" s="37"/>
      <c r="T87" s="92"/>
      <c r="U87" s="112"/>
      <c r="V87" s="113"/>
      <c r="W87" s="114"/>
      <c r="X87" s="33" t="e">
        <f aca="false">SUM(CC87:CS87)</f>
        <v>#VALUE!</v>
      </c>
      <c r="CA87" s="27"/>
      <c r="CB87" s="28"/>
      <c r="CC87" s="35" t="e">
        <f aca="false">IF(infoFusion(C87:D87,"nbFusions")=1,IF(ISTEXT(C87),LEFT(C87,SEARCH(" ",C87)-1)*2,C87*2),IF(ISTEXT(C87),LEFT(C87,SEARCH(" ",C87)-1)*1,C87*1))</f>
        <v>#VALUE!</v>
      </c>
      <c r="CD87" s="36" t="n">
        <f aca="false">IF(ISTEXT(D87),LEFT(D87,SEARCH(" ",D87)-1)*1,D87)</f>
        <v>0</v>
      </c>
      <c r="CE87" s="53"/>
      <c r="CF87" s="36" t="e">
        <f aca="false">IF(infoFusion($F87:$G87,"nbFusions")=1,IF(ISTEXT($F87),LEFT($F87,SEARCH(" ",F87)-1)*2,$F87*2),IF(ISTEXT($F87),LEFT($F87,SEARCH(" ",F87)-1)*1,$F87*1))</f>
        <v>#VALUE!</v>
      </c>
      <c r="CG87" s="36" t="n">
        <f aca="false">IF(ISTEXT($G87),LEFT($G87,SEARCH(" ",G87)-1)*1,$G87)</f>
        <v>0</v>
      </c>
      <c r="CH87" s="53"/>
      <c r="CI87" s="36" t="e">
        <f aca="false">IF(infoFusion($I87:$J87,"nbFusions")=1,IF(ISTEXT($I87),LEFT($I87,SEARCH(" ",I87)-1)*2,$I87*2),IF(ISTEXT($I87),LEFT($I87,SEARCH(" ",I87)-1)*1,$I87*1))</f>
        <v>#VALUE!</v>
      </c>
      <c r="CJ87" s="36" t="n">
        <f aca="false">IF(ISTEXT($J87),LEFT($J87,SEARCH(" ",J87)-1)*1,$J87)</f>
        <v>0</v>
      </c>
      <c r="CK87" s="55"/>
      <c r="CL87" s="36" t="e">
        <f aca="false">IF(infoFusion($L87:$M87,"nbFusions")=1,IF(ISTEXT($L87),LEFT($L87,SEARCH(" ",L87)-1)*2,$L87*2),IF(ISTEXT($L87),LEFT($L87,SEARCH(" ",L87)-1)*1,$L87*1))</f>
        <v>#VALUE!</v>
      </c>
      <c r="CM87" s="36" t="n">
        <f aca="false">IF(ISTEXT($M87),LEFT($M87,SEARCH(" ",M87)-1)*1,$M87)</f>
        <v>0</v>
      </c>
      <c r="CN87" s="55"/>
      <c r="CO87" s="36" t="e">
        <f aca="false">IF(infoFusion($O87:$P87,"nbFusions")=1,IF(ISTEXT($O87),LEFT($O87,SEARCH(" ",O87)-1)*2,$O87*2),IF(ISTEXT($O87),LEFT($O87,SEARCH(" ",O87)-1)*1,$O87*1))</f>
        <v>#VALUE!</v>
      </c>
      <c r="CP87" s="36" t="n">
        <f aca="false">IF(ISTEXT($P87),LEFT($P87,SEARCH(" ",P87)-1)*1,$P87)</f>
        <v>0</v>
      </c>
      <c r="CQ87" s="30"/>
      <c r="CR87" s="36" t="e">
        <f aca="false">IF(infoFusion($R87:$S87,"nbFusions")=1,IF(ISTEXT($R87),LEFT($R87,SEARCH(" ",R87)-1)*2,$R87*2),IF(ISTEXT($R87),LEFT($R87,SEARCH(" ",R87)-1)*1,$R87*1))</f>
        <v>#VALUE!</v>
      </c>
      <c r="CS87" s="36" t="n">
        <f aca="false">IF(ISTEXT($S87),LEFT($S87,SEARCH(" ",S87)-1)*1,$S87)</f>
        <v>0</v>
      </c>
    </row>
    <row r="88" customFormat="false" ht="24.75" hidden="false" customHeight="true" outlineLevel="0" collapsed="false">
      <c r="A88" s="52" t="n">
        <f aca="false">A64+1</f>
        <v>46457</v>
      </c>
      <c r="B88" s="28"/>
      <c r="C88" s="37"/>
      <c r="D88" s="37"/>
      <c r="E88" s="29"/>
      <c r="F88" s="37"/>
      <c r="G88" s="37"/>
      <c r="H88" s="29"/>
      <c r="I88" s="37"/>
      <c r="J88" s="37"/>
      <c r="K88" s="30"/>
      <c r="L88" s="37"/>
      <c r="M88" s="37"/>
      <c r="N88" s="30"/>
      <c r="O88" s="37"/>
      <c r="P88" s="37"/>
      <c r="Q88" s="30"/>
      <c r="R88" s="37"/>
      <c r="S88" s="37"/>
      <c r="T88" s="92"/>
      <c r="U88" s="112"/>
      <c r="V88" s="113"/>
      <c r="W88" s="114"/>
      <c r="X88" s="33" t="e">
        <f aca="false">SUM(CC88:CS88)</f>
        <v>#VALUE!</v>
      </c>
      <c r="CA88" s="52" t="n">
        <f aca="false">CA64+1</f>
        <v>46394</v>
      </c>
      <c r="CB88" s="28"/>
      <c r="CC88" s="35" t="e">
        <f aca="false">IF(infoFusion(C88:D88,"nbFusions")=1,IF(ISTEXT(C88),LEFT(C88,SEARCH(" ",C88)-1)*2,C88*2),IF(ISTEXT(C88),LEFT(C88,SEARCH(" ",C88)-1)*1,C88*1))</f>
        <v>#VALUE!</v>
      </c>
      <c r="CD88" s="36" t="n">
        <f aca="false">IF(ISTEXT(D88),LEFT(D88,SEARCH(" ",D88)-1)*1,D88)</f>
        <v>0</v>
      </c>
      <c r="CE88" s="29"/>
      <c r="CF88" s="36" t="e">
        <f aca="false">IF(infoFusion($F88:$G88,"nbFusions")=1,IF(ISTEXT($F88),LEFT($F88,SEARCH(" ",F88)-1)*2,$F88*2),IF(ISTEXT($F88),LEFT($F88,SEARCH(" ",F88)-1)*1,$F88*1))</f>
        <v>#VALUE!</v>
      </c>
      <c r="CG88" s="36" t="n">
        <f aca="false">IF(ISTEXT($G88),LEFT($G88,SEARCH(" ",G88)-1)*1,$G88)</f>
        <v>0</v>
      </c>
      <c r="CH88" s="29"/>
      <c r="CI88" s="36" t="e">
        <f aca="false">IF(infoFusion($I88:$J88,"nbFusions")=1,IF(ISTEXT($I88),LEFT($I88,SEARCH(" ",I88)-1)*2,$I88*2),IF(ISTEXT($I88),LEFT($I88,SEARCH(" ",I88)-1)*1,$I88*1))</f>
        <v>#VALUE!</v>
      </c>
      <c r="CJ88" s="36" t="n">
        <f aca="false">IF(ISTEXT($J88),LEFT($J88,SEARCH(" ",J88)-1)*1,$J88)</f>
        <v>0</v>
      </c>
      <c r="CK88" s="30"/>
      <c r="CL88" s="36" t="e">
        <f aca="false">IF(infoFusion($L88:$M88,"nbFusions")=1,IF(ISTEXT($L88),LEFT($L88,SEARCH(" ",L88)-1)*2,$L88*2),IF(ISTEXT($L88),LEFT($L88,SEARCH(" ",L88)-1)*1,$L88*1))</f>
        <v>#VALUE!</v>
      </c>
      <c r="CM88" s="36" t="n">
        <f aca="false">IF(ISTEXT($M88),LEFT($M88,SEARCH(" ",M88)-1)*1,$M88)</f>
        <v>0</v>
      </c>
      <c r="CN88" s="30"/>
      <c r="CO88" s="36" t="e">
        <f aca="false">IF(infoFusion($O88:$P88,"nbFusions")=1,IF(ISTEXT($O88),LEFT($O88,SEARCH(" ",O88)-1)*2,$O88*2),IF(ISTEXT($O88),LEFT($O88,SEARCH(" ",O88)-1)*1,$O88*1))</f>
        <v>#VALUE!</v>
      </c>
      <c r="CP88" s="36" t="n">
        <f aca="false">IF(ISTEXT($P88),LEFT($P88,SEARCH(" ",P88)-1)*1,$P88)</f>
        <v>0</v>
      </c>
      <c r="CQ88" s="30"/>
      <c r="CR88" s="36" t="e">
        <f aca="false">IF(infoFusion($R88:$S88,"nbFusions")=1,IF(ISTEXT($R88),LEFT($R88,SEARCH(" ",R88)-1)*2,$R88*2),IF(ISTEXT($R88),LEFT($R88,SEARCH(" ",R88)-1)*1,$R88*1))</f>
        <v>#VALUE!</v>
      </c>
      <c r="CS88" s="36" t="n">
        <f aca="false">IF(ISTEXT($S88),LEFT($S88,SEARCH(" ",S88)-1)*1,$S88)</f>
        <v>0</v>
      </c>
    </row>
    <row r="89" customFormat="false" ht="24.75" hidden="false" customHeight="true" outlineLevel="0" collapsed="false">
      <c r="A89" s="52"/>
      <c r="B89" s="28"/>
      <c r="C89" s="37"/>
      <c r="D89" s="37"/>
      <c r="E89" s="29"/>
      <c r="F89" s="37"/>
      <c r="G89" s="37"/>
      <c r="H89" s="29"/>
      <c r="I89" s="37"/>
      <c r="J89" s="37"/>
      <c r="K89" s="30"/>
      <c r="L89" s="37"/>
      <c r="M89" s="37"/>
      <c r="N89" s="30"/>
      <c r="O89" s="37"/>
      <c r="P89" s="37"/>
      <c r="Q89" s="30"/>
      <c r="R89" s="37"/>
      <c r="S89" s="37"/>
      <c r="T89" s="92"/>
      <c r="U89" s="112"/>
      <c r="V89" s="113"/>
      <c r="W89" s="114"/>
      <c r="X89" s="33" t="e">
        <f aca="false">SUM(CC89:CS89)</f>
        <v>#VALUE!</v>
      </c>
      <c r="CA89" s="52"/>
      <c r="CB89" s="28"/>
      <c r="CC89" s="35" t="e">
        <f aca="false">IF(infoFusion(C89:D89,"nbFusions")=1,IF(ISTEXT(C89),LEFT(C89,SEARCH(" ",C89)-1)*2,C89*2),IF(ISTEXT(C89),LEFT(C89,SEARCH(" ",C89)-1)*1,C89*1))</f>
        <v>#VALUE!</v>
      </c>
      <c r="CD89" s="36" t="n">
        <f aca="false">IF(ISTEXT(D89),LEFT(D89,SEARCH(" ",D89)-1)*1,D89)</f>
        <v>0</v>
      </c>
      <c r="CE89" s="29"/>
      <c r="CF89" s="36" t="e">
        <f aca="false">IF(infoFusion($F89:$G89,"nbFusions")=1,IF(ISTEXT($F89),LEFT($F89,SEARCH(" ",F89)-1)*2,$F89*2),IF(ISTEXT($F89),LEFT($F89,SEARCH(" ",F89)-1)*1,$F89*1))</f>
        <v>#VALUE!</v>
      </c>
      <c r="CG89" s="36" t="n">
        <f aca="false">IF(ISTEXT($G89),LEFT($G89,SEARCH(" ",G89)-1)*1,$G89)</f>
        <v>0</v>
      </c>
      <c r="CH89" s="29"/>
      <c r="CI89" s="36" t="e">
        <f aca="false">IF(infoFusion($I89:$J89,"nbFusions")=1,IF(ISTEXT($I89),LEFT($I89,SEARCH(" ",I89)-1)*2,$I89*2),IF(ISTEXT($I89),LEFT($I89,SEARCH(" ",I89)-1)*1,$I89*1))</f>
        <v>#VALUE!</v>
      </c>
      <c r="CJ89" s="36" t="n">
        <f aca="false">IF(ISTEXT($J89),LEFT($J89,SEARCH(" ",J89)-1)*1,$J89)</f>
        <v>0</v>
      </c>
      <c r="CK89" s="29"/>
      <c r="CL89" s="36" t="e">
        <f aca="false">IF(infoFusion($L89:$M89,"nbFusions")=1,IF(ISTEXT($L89),LEFT($L89,SEARCH(" ",L89)-1)*2,$L89*2),IF(ISTEXT($L89),LEFT($L89,SEARCH(" ",L89)-1)*1,$L89*1))</f>
        <v>#VALUE!</v>
      </c>
      <c r="CM89" s="36" t="n">
        <f aca="false">IF(ISTEXT($M89),LEFT($M89,SEARCH(" ",M89)-1)*1,$M89)</f>
        <v>0</v>
      </c>
      <c r="CN89" s="29"/>
      <c r="CO89" s="36" t="e">
        <f aca="false">IF(infoFusion($O89:$P89,"nbFusions")=1,IF(ISTEXT($O89),LEFT($O89,SEARCH(" ",O89)-1)*2,$O89*2),IF(ISTEXT($O89),LEFT($O89,SEARCH(" ",O89)-1)*1,$O89*1))</f>
        <v>#VALUE!</v>
      </c>
      <c r="CP89" s="36" t="n">
        <f aca="false">IF(ISTEXT($P89),LEFT($P89,SEARCH(" ",P89)-1)*1,$P89)</f>
        <v>0</v>
      </c>
      <c r="CQ89" s="30"/>
      <c r="CR89" s="36" t="e">
        <f aca="false">IF(infoFusion($R89:$S89,"nbFusions")=1,IF(ISTEXT($R89),LEFT($R89,SEARCH(" ",R89)-1)*2,$R89*2),IF(ISTEXT($R89),LEFT($R89,SEARCH(" ",R89)-1)*1,$R89*1))</f>
        <v>#VALUE!</v>
      </c>
      <c r="CS89" s="36" t="n">
        <f aca="false">IF(ISTEXT($S89),LEFT($S89,SEARCH(" ",S89)-1)*1,$S89)</f>
        <v>0</v>
      </c>
    </row>
    <row r="90" customFormat="false" ht="24.75" hidden="false" customHeight="true" outlineLevel="0" collapsed="false">
      <c r="A90" s="52"/>
      <c r="B90" s="28"/>
      <c r="C90" s="37"/>
      <c r="D90" s="37"/>
      <c r="E90" s="29"/>
      <c r="F90" s="37"/>
      <c r="G90" s="37"/>
      <c r="H90" s="29"/>
      <c r="I90" s="37"/>
      <c r="J90" s="37"/>
      <c r="K90" s="30"/>
      <c r="L90" s="37"/>
      <c r="M90" s="37"/>
      <c r="N90" s="58"/>
      <c r="O90" s="37"/>
      <c r="P90" s="37"/>
      <c r="Q90" s="30"/>
      <c r="R90" s="37"/>
      <c r="S90" s="37"/>
      <c r="T90" s="92"/>
      <c r="U90" s="112"/>
      <c r="V90" s="113"/>
      <c r="W90" s="114"/>
      <c r="X90" s="33" t="e">
        <f aca="false">SUM(CC90:CS90)</f>
        <v>#VALUE!</v>
      </c>
      <c r="CA90" s="52"/>
      <c r="CB90" s="28"/>
      <c r="CC90" s="35" t="e">
        <f aca="false">IF(infoFusion(C90:D90,"nbFusions")=1,IF(ISTEXT(C90),LEFT(C90,SEARCH(" ",C90)-1)*2,C90*2),IF(ISTEXT(C90),LEFT(C90,SEARCH(" ",C90)-1)*1,C90*1))</f>
        <v>#VALUE!</v>
      </c>
      <c r="CD90" s="36" t="n">
        <f aca="false">IF(ISTEXT(D90),LEFT(D90,SEARCH(" ",D90)-1)*1,D90)</f>
        <v>0</v>
      </c>
      <c r="CE90" s="29"/>
      <c r="CF90" s="36" t="e">
        <f aca="false">IF(infoFusion($F90:$G90,"nbFusions")=1,IF(ISTEXT($F90),LEFT($F90,SEARCH(" ",F90)-1)*2,$F90*2),IF(ISTEXT($F90),LEFT($F90,SEARCH(" ",F90)-1)*1,$F90*1))</f>
        <v>#VALUE!</v>
      </c>
      <c r="CG90" s="36" t="n">
        <f aca="false">IF(ISTEXT($G90),LEFT($G90,SEARCH(" ",G90)-1)*1,$G90)</f>
        <v>0</v>
      </c>
      <c r="CH90" s="29"/>
      <c r="CI90" s="36" t="e">
        <f aca="false">IF(infoFusion($I90:$J90,"nbFusions")=1,IF(ISTEXT($I90),LEFT($I90,SEARCH(" ",I90)-1)*2,$I90*2),IF(ISTEXT($I90),LEFT($I90,SEARCH(" ",I90)-1)*1,$I90*1))</f>
        <v>#VALUE!</v>
      </c>
      <c r="CJ90" s="36" t="n">
        <f aca="false">IF(ISTEXT($J90),LEFT($J90,SEARCH(" ",J90)-1)*1,$J90)</f>
        <v>0</v>
      </c>
      <c r="CK90" s="30"/>
      <c r="CL90" s="36" t="e">
        <f aca="false">IF(infoFusion($L90:$M90,"nbFusions")=1,IF(ISTEXT($L90),LEFT($L90,SEARCH(" ",L90)-1)*2,$L90*2),IF(ISTEXT($L90),LEFT($L90,SEARCH(" ",L90)-1)*1,$L90*1))</f>
        <v>#VALUE!</v>
      </c>
      <c r="CM90" s="36" t="n">
        <f aca="false">IF(ISTEXT($M90),LEFT($M90,SEARCH(" ",M90)-1)*1,$M90)</f>
        <v>0</v>
      </c>
      <c r="CN90" s="30"/>
      <c r="CO90" s="36" t="e">
        <f aca="false">IF(infoFusion($O90:$P90,"nbFusions")=1,IF(ISTEXT($O90),LEFT($O90,SEARCH(" ",O90)-1)*2,$O90*2),IF(ISTEXT($O90),LEFT($O90,SEARCH(" ",O90)-1)*1,$O90*1))</f>
        <v>#VALUE!</v>
      </c>
      <c r="CP90" s="36" t="n">
        <f aca="false">IF(ISTEXT($P90),LEFT($P90,SEARCH(" ",P90)-1)*1,$P90)</f>
        <v>0</v>
      </c>
      <c r="CQ90" s="30"/>
      <c r="CR90" s="36" t="e">
        <f aca="false">IF(infoFusion($R90:$S90,"nbFusions")=1,IF(ISTEXT($R90),LEFT($R90,SEARCH(" ",R90)-1)*2,$R90*2),IF(ISTEXT($R90),LEFT($R90,SEARCH(" ",R90)-1)*1,$R90*1))</f>
        <v>#VALUE!</v>
      </c>
      <c r="CS90" s="36" t="n">
        <f aca="false">IF(ISTEXT($S90),LEFT($S90,SEARCH(" ",S90)-1)*1,$S90)</f>
        <v>0</v>
      </c>
    </row>
    <row r="91" customFormat="false" ht="24.75" hidden="false" customHeight="true" outlineLevel="0" collapsed="false">
      <c r="A91" s="52"/>
      <c r="B91" s="28"/>
      <c r="C91" s="37"/>
      <c r="D91" s="37"/>
      <c r="E91" s="29"/>
      <c r="F91" s="37"/>
      <c r="G91" s="37"/>
      <c r="H91" s="29"/>
      <c r="I91" s="37"/>
      <c r="J91" s="37"/>
      <c r="K91" s="30"/>
      <c r="L91" s="37"/>
      <c r="M91" s="37"/>
      <c r="N91" s="30"/>
      <c r="O91" s="37"/>
      <c r="P91" s="37"/>
      <c r="Q91" s="30"/>
      <c r="R91" s="37"/>
      <c r="S91" s="37"/>
      <c r="T91" s="92"/>
      <c r="U91" s="112"/>
      <c r="V91" s="113"/>
      <c r="W91" s="114"/>
      <c r="X91" s="33" t="e">
        <f aca="false">SUM(CC91:CS91)</f>
        <v>#VALUE!</v>
      </c>
      <c r="CA91" s="52"/>
      <c r="CB91" s="28"/>
      <c r="CC91" s="35" t="e">
        <f aca="false">IF(infoFusion(C91:D91,"nbFusions")=1,IF(ISTEXT(C91),LEFT(C91,SEARCH(" ",C91)-1)*2,C91*2),IF(ISTEXT(C91),LEFT(C91,SEARCH(" ",C91)-1)*1,C91*1))</f>
        <v>#VALUE!</v>
      </c>
      <c r="CD91" s="36" t="n">
        <f aca="false">IF(ISTEXT(D91),LEFT(D91,SEARCH(" ",D91)-1)*1,D91)</f>
        <v>0</v>
      </c>
      <c r="CE91" s="29"/>
      <c r="CF91" s="36" t="e">
        <f aca="false">IF(infoFusion($F91:$G91,"nbFusions")=1,IF(ISTEXT($F91),LEFT($F91,SEARCH(" ",F91)-1)*2,$F91*2),IF(ISTEXT($F91),LEFT($F91,SEARCH(" ",F91)-1)*1,$F91*1))</f>
        <v>#VALUE!</v>
      </c>
      <c r="CG91" s="36" t="n">
        <f aca="false">IF(ISTEXT($G91),LEFT($G91,SEARCH(" ",G91)-1)*1,$G91)</f>
        <v>0</v>
      </c>
      <c r="CH91" s="29"/>
      <c r="CI91" s="36" t="e">
        <f aca="false">IF(infoFusion($I91:$J91,"nbFusions")=1,IF(ISTEXT($I91),LEFT($I91,SEARCH(" ",I91)-1)*2,$I91*2),IF(ISTEXT($I91),LEFT($I91,SEARCH(" ",I91)-1)*1,$I91*1))</f>
        <v>#VALUE!</v>
      </c>
      <c r="CJ91" s="36" t="n">
        <f aca="false">IF(ISTEXT($J91),LEFT($J91,SEARCH(" ",J91)-1)*1,$J91)</f>
        <v>0</v>
      </c>
      <c r="CK91" s="30"/>
      <c r="CL91" s="36" t="e">
        <f aca="false">IF(infoFusion($L91:$M91,"nbFusions")=1,IF(ISTEXT($L91),LEFT($L91,SEARCH(" ",L91)-1)*2,$L91*2),IF(ISTEXT($L91),LEFT($L91,SEARCH(" ",L91)-1)*1,$L91*1))</f>
        <v>#VALUE!</v>
      </c>
      <c r="CM91" s="36" t="n">
        <f aca="false">IF(ISTEXT($M91),LEFT($M91,SEARCH(" ",M91)-1)*1,$M91)</f>
        <v>0</v>
      </c>
      <c r="CN91" s="30"/>
      <c r="CO91" s="36" t="e">
        <f aca="false">IF(infoFusion($O91:$P91,"nbFusions")=1,IF(ISTEXT($O91),LEFT($O91,SEARCH(" ",O91)-1)*2,$O91*2),IF(ISTEXT($O91),LEFT($O91,SEARCH(" ",O91)-1)*1,$O91*1))</f>
        <v>#VALUE!</v>
      </c>
      <c r="CP91" s="36" t="n">
        <f aca="false">IF(ISTEXT($P91),LEFT($P91,SEARCH(" ",P91)-1)*1,$P91)</f>
        <v>0</v>
      </c>
      <c r="CQ91" s="30"/>
      <c r="CR91" s="36" t="e">
        <f aca="false">IF(infoFusion($R91:$S91,"nbFusions")=1,IF(ISTEXT($R91),LEFT($R91,SEARCH(" ",R91)-1)*2,$R91*2),IF(ISTEXT($R91),LEFT($R91,SEARCH(" ",R91)-1)*1,$R91*1))</f>
        <v>#VALUE!</v>
      </c>
      <c r="CS91" s="36" t="n">
        <f aca="false">IF(ISTEXT($S91),LEFT($S91,SEARCH(" ",S91)-1)*1,$S91)</f>
        <v>0</v>
      </c>
    </row>
    <row r="92" customFormat="false" ht="24.75" hidden="false" customHeight="true" outlineLevel="0" collapsed="false">
      <c r="A92" s="52"/>
      <c r="B92" s="28"/>
      <c r="C92" s="37"/>
      <c r="D92" s="37"/>
      <c r="E92" s="29"/>
      <c r="F92" s="37"/>
      <c r="G92" s="37"/>
      <c r="H92" s="29"/>
      <c r="I92" s="37"/>
      <c r="J92" s="37"/>
      <c r="K92" s="30"/>
      <c r="L92" s="37"/>
      <c r="M92" s="37"/>
      <c r="N92" s="30"/>
      <c r="O92" s="37"/>
      <c r="P92" s="37"/>
      <c r="Q92" s="30"/>
      <c r="R92" s="37"/>
      <c r="S92" s="37"/>
      <c r="T92" s="92"/>
      <c r="U92" s="112"/>
      <c r="V92" s="113"/>
      <c r="W92" s="114"/>
      <c r="X92" s="33" t="e">
        <f aca="false">SUM(CC92:CS92)</f>
        <v>#VALUE!</v>
      </c>
      <c r="CA92" s="52"/>
      <c r="CB92" s="28"/>
      <c r="CC92" s="35" t="e">
        <f aca="false">IF(infoFusion(C92:D92,"nbFusions")=1,IF(ISTEXT(C92),LEFT(C92,SEARCH(" ",C92)-1)*2,C92*2),IF(ISTEXT(C92),LEFT(C92,SEARCH(" ",C92)-1)*1,C92*1))</f>
        <v>#VALUE!</v>
      </c>
      <c r="CD92" s="36" t="n">
        <f aca="false">IF(ISTEXT(D92),LEFT(D92,SEARCH(" ",D92)-1)*1,D92)</f>
        <v>0</v>
      </c>
      <c r="CE92" s="29"/>
      <c r="CF92" s="36" t="e">
        <f aca="false">IF(infoFusion($F92:$G92,"nbFusions")=1,IF(ISTEXT($F92),LEFT($F92,SEARCH(" ",F92)-1)*2,$F92*2),IF(ISTEXT($F92),LEFT($F92,SEARCH(" ",F92)-1)*1,$F92*1))</f>
        <v>#VALUE!</v>
      </c>
      <c r="CG92" s="36" t="n">
        <f aca="false">IF(ISTEXT($G92),LEFT($G92,SEARCH(" ",G92)-1)*1,$G92)</f>
        <v>0</v>
      </c>
      <c r="CH92" s="29"/>
      <c r="CI92" s="36" t="e">
        <f aca="false">IF(infoFusion($I92:$J92,"nbFusions")=1,IF(ISTEXT($I92),LEFT($I92,SEARCH(" ",I92)-1)*2,$I92*2),IF(ISTEXT($I92),LEFT($I92,SEARCH(" ",I92)-1)*1,$I92*1))</f>
        <v>#VALUE!</v>
      </c>
      <c r="CJ92" s="36" t="n">
        <f aca="false">IF(ISTEXT($J92),LEFT($J92,SEARCH(" ",J92)-1)*1,$J92)</f>
        <v>0</v>
      </c>
      <c r="CK92" s="30"/>
      <c r="CL92" s="36" t="e">
        <f aca="false">IF(infoFusion($L92:$M92,"nbFusions")=1,IF(ISTEXT($L92),LEFT($L92,SEARCH(" ",L92)-1)*2,$L92*2),IF(ISTEXT($L92),LEFT($L92,SEARCH(" ",L92)-1)*1,$L92*1))</f>
        <v>#VALUE!</v>
      </c>
      <c r="CM92" s="36" t="n">
        <f aca="false">IF(ISTEXT($M92),LEFT($M92,SEARCH(" ",M92)-1)*1,$M92)</f>
        <v>0</v>
      </c>
      <c r="CN92" s="30"/>
      <c r="CO92" s="36" t="e">
        <f aca="false">IF(infoFusion($O92:$P92,"nbFusions")=1,IF(ISTEXT($O92),LEFT($O92,SEARCH(" ",O92)-1)*2,$O92*2),IF(ISTEXT($O92),LEFT($O92,SEARCH(" ",O92)-1)*1,$O92*1))</f>
        <v>#VALUE!</v>
      </c>
      <c r="CP92" s="36" t="n">
        <f aca="false">IF(ISTEXT($P92),LEFT($P92,SEARCH(" ",P92)-1)*1,$P92)</f>
        <v>0</v>
      </c>
      <c r="CQ92" s="30"/>
      <c r="CR92" s="36" t="e">
        <f aca="false">IF(infoFusion($R92:$S92,"nbFusions")=1,IF(ISTEXT($R92),LEFT($R92,SEARCH(" ",R92)-1)*2,$R92*2),IF(ISTEXT($R92),LEFT($R92,SEARCH(" ",R92)-1)*1,$R92*1))</f>
        <v>#VALUE!</v>
      </c>
      <c r="CS92" s="36" t="n">
        <f aca="false">IF(ISTEXT($S92),LEFT($S92,SEARCH(" ",S92)-1)*1,$S92)</f>
        <v>0</v>
      </c>
    </row>
    <row r="93" customFormat="false" ht="24.75" hidden="false" customHeight="true" outlineLevel="0" collapsed="false">
      <c r="A93" s="52"/>
      <c r="B93" s="28"/>
      <c r="C93" s="37"/>
      <c r="D93" s="37"/>
      <c r="E93" s="29"/>
      <c r="F93" s="37"/>
      <c r="G93" s="37"/>
      <c r="H93" s="29"/>
      <c r="I93" s="37"/>
      <c r="J93" s="37"/>
      <c r="K93" s="30"/>
      <c r="L93" s="37"/>
      <c r="M93" s="37"/>
      <c r="N93" s="30"/>
      <c r="O93" s="37"/>
      <c r="P93" s="37"/>
      <c r="Q93" s="30"/>
      <c r="R93" s="37"/>
      <c r="S93" s="37"/>
      <c r="T93" s="94"/>
      <c r="U93" s="112"/>
      <c r="V93" s="113"/>
      <c r="W93" s="114"/>
      <c r="X93" s="33" t="e">
        <f aca="false">SUM(CC93:CS93)</f>
        <v>#VALUE!</v>
      </c>
      <c r="CA93" s="52"/>
      <c r="CB93" s="28"/>
      <c r="CC93" s="35" t="e">
        <f aca="false">IF(infoFusion(C93:D93,"nbFusions")=1,IF(ISTEXT(C93),LEFT(C93,SEARCH(" ",C93)-1)*2,C93*2),IF(ISTEXT(C93),LEFT(C93,SEARCH(" ",C93)-1)*1,C93*1))</f>
        <v>#VALUE!</v>
      </c>
      <c r="CD93" s="36" t="n">
        <f aca="false">IF(ISTEXT(D93),LEFT(D93,SEARCH(" ",D93)-1)*1,D93)</f>
        <v>0</v>
      </c>
      <c r="CE93" s="29"/>
      <c r="CF93" s="36" t="e">
        <f aca="false">IF(infoFusion($F93:$G93,"nbFusions")=1,IF(ISTEXT($F93),LEFT($F93,SEARCH(" ",F93)-1)*2,$F93*2),IF(ISTEXT($F93),LEFT($F93,SEARCH(" ",F93)-1)*1,$F93*1))</f>
        <v>#VALUE!</v>
      </c>
      <c r="CG93" s="36" t="n">
        <f aca="false">IF(ISTEXT($G93),LEFT($G93,SEARCH(" ",G93)-1)*1,$G93)</f>
        <v>0</v>
      </c>
      <c r="CH93" s="29"/>
      <c r="CI93" s="36" t="e">
        <f aca="false">IF(infoFusion($I93:$J93,"nbFusions")=1,IF(ISTEXT($I93),LEFT($I93,SEARCH(" ",I93)-1)*2,$I93*2),IF(ISTEXT($I93),LEFT($I93,SEARCH(" ",I93)-1)*1,$I93*1))</f>
        <v>#VALUE!</v>
      </c>
      <c r="CJ93" s="36" t="n">
        <f aca="false">IF(ISTEXT($J93),LEFT($J93,SEARCH(" ",J93)-1)*1,$J93)</f>
        <v>0</v>
      </c>
      <c r="CK93" s="30"/>
      <c r="CL93" s="36" t="e">
        <f aca="false">IF(infoFusion($L93:$M93,"nbFusions")=1,IF(ISTEXT($L93),LEFT($L93,SEARCH(" ",L93)-1)*2,$L93*2),IF(ISTEXT($L93),LEFT($L93,SEARCH(" ",L93)-1)*1,$L93*1))</f>
        <v>#VALUE!</v>
      </c>
      <c r="CM93" s="36" t="n">
        <f aca="false">IF(ISTEXT($M93),LEFT($M93,SEARCH(" ",M93)-1)*1,$M93)</f>
        <v>0</v>
      </c>
      <c r="CN93" s="30"/>
      <c r="CO93" s="36" t="e">
        <f aca="false">IF(infoFusion($O93:$P93,"nbFusions")=1,IF(ISTEXT($O93),LEFT($O93,SEARCH(" ",O93)-1)*2,$O93*2),IF(ISTEXT($O93),LEFT($O93,SEARCH(" ",O93)-1)*1,$O93*1))</f>
        <v>#VALUE!</v>
      </c>
      <c r="CP93" s="36" t="n">
        <f aca="false">IF(ISTEXT($P93),LEFT($P93,SEARCH(" ",P93)-1)*1,$P93)</f>
        <v>0</v>
      </c>
      <c r="CQ93" s="30"/>
      <c r="CR93" s="36" t="e">
        <f aca="false">IF(infoFusion($R93:$S93,"nbFusions")=1,IF(ISTEXT($R93),LEFT($R93,SEARCH(" ",R93)-1)*2,$R93*2),IF(ISTEXT($R93),LEFT($R93,SEARCH(" ",R93)-1)*1,$R93*1))</f>
        <v>#VALUE!</v>
      </c>
      <c r="CS93" s="36" t="n">
        <f aca="false">IF(ISTEXT($S93),LEFT($S93,SEARCH(" ",S93)-1)*1,$S93)</f>
        <v>0</v>
      </c>
    </row>
    <row r="94" customFormat="false" ht="24.6" hidden="false" customHeight="true" outlineLevel="0" collapsed="false">
      <c r="A94" s="52"/>
      <c r="B94" s="28"/>
      <c r="C94" s="37"/>
      <c r="D94" s="37"/>
      <c r="E94" s="29"/>
      <c r="F94" s="37"/>
      <c r="G94" s="37"/>
      <c r="H94" s="29"/>
      <c r="I94" s="37"/>
      <c r="J94" s="37"/>
      <c r="K94" s="30"/>
      <c r="L94" s="37"/>
      <c r="M94" s="37"/>
      <c r="N94" s="30"/>
      <c r="O94" s="37"/>
      <c r="P94" s="37"/>
      <c r="Q94" s="30"/>
      <c r="R94" s="37"/>
      <c r="S94" s="37"/>
      <c r="T94" s="84"/>
      <c r="U94" s="112"/>
      <c r="V94" s="113"/>
      <c r="W94" s="114"/>
      <c r="X94" s="33" t="e">
        <f aca="false">SUM(CC94:CS94)</f>
        <v>#VALUE!</v>
      </c>
      <c r="CA94" s="52"/>
      <c r="CB94" s="28"/>
      <c r="CC94" s="35" t="e">
        <f aca="false">IF(infoFusion(C94:D94,"nbFusions")=1,IF(ISTEXT(C94),LEFT(C94,SEARCH(" ",C94)-1)*2,C94*2),IF(ISTEXT(C94),LEFT(C94,SEARCH(" ",C94)-1)*1,C94*1))</f>
        <v>#VALUE!</v>
      </c>
      <c r="CD94" s="36" t="n">
        <f aca="false">IF(ISTEXT(D94),LEFT(D94,SEARCH(" ",D94)-1)*1,D94)</f>
        <v>0</v>
      </c>
      <c r="CE94" s="29"/>
      <c r="CF94" s="36" t="e">
        <f aca="false">IF(infoFusion($F94:$G94,"nbFusions")=1,IF(ISTEXT($F94),LEFT($F94,SEARCH(" ",F94)-1)*2,$F94*2),IF(ISTEXT($F94),LEFT($F94,SEARCH(" ",F94)-1)*1,$F94*1))</f>
        <v>#VALUE!</v>
      </c>
      <c r="CG94" s="36" t="n">
        <f aca="false">IF(ISTEXT($G94),LEFT($G94,SEARCH(" ",G94)-1)*1,$G94)</f>
        <v>0</v>
      </c>
      <c r="CH94" s="29"/>
      <c r="CI94" s="36" t="e">
        <f aca="false">IF(infoFusion($I94:$J94,"nbFusions")=1,IF(ISTEXT($I94),LEFT($I94,SEARCH(" ",I94)-1)*2,$I94*2),IF(ISTEXT($I94),LEFT($I94,SEARCH(" ",I94)-1)*1,$I94*1))</f>
        <v>#VALUE!</v>
      </c>
      <c r="CJ94" s="36" t="n">
        <f aca="false">IF(ISTEXT($J94),LEFT($J94,SEARCH(" ",J94)-1)*1,$J94)</f>
        <v>0</v>
      </c>
      <c r="CK94" s="30"/>
      <c r="CL94" s="36" t="e">
        <f aca="false">IF(infoFusion($L94:$M94,"nbFusions")=1,IF(ISTEXT($L94),LEFT($L94,SEARCH(" ",L94)-1)*2,$L94*2),IF(ISTEXT($L94),LEFT($L94,SEARCH(" ",L94)-1)*1,$L94*1))</f>
        <v>#VALUE!</v>
      </c>
      <c r="CM94" s="36" t="n">
        <f aca="false">IF(ISTEXT($M94),LEFT($M94,SEARCH(" ",M94)-1)*1,$M94)</f>
        <v>0</v>
      </c>
      <c r="CN94" s="30"/>
      <c r="CO94" s="36" t="e">
        <f aca="false">IF(infoFusion($O94:$P94,"nbFusions")=1,IF(ISTEXT($O94),LEFT($O94,SEARCH(" ",O94)-1)*2,$O94*2),IF(ISTEXT($O94),LEFT($O94,SEARCH(" ",O94)-1)*1,$O94*1))</f>
        <v>#VALUE!</v>
      </c>
      <c r="CP94" s="36" t="n">
        <f aca="false">IF(ISTEXT($P94),LEFT($P94,SEARCH(" ",P94)-1)*1,$P94)</f>
        <v>0</v>
      </c>
      <c r="CQ94" s="30"/>
      <c r="CR94" s="36" t="e">
        <f aca="false">IF(infoFusion($R94:$S94,"nbFusions")=1,IF(ISTEXT($R94),LEFT($R94,SEARCH(" ",R94)-1)*2,$R94*2),IF(ISTEXT($R94),LEFT($R94,SEARCH(" ",R94)-1)*1,$R94*1))</f>
        <v>#VALUE!</v>
      </c>
      <c r="CS94" s="36" t="n">
        <f aca="false">IF(ISTEXT($S94),LEFT($S94,SEARCH(" ",S94)-1)*1,$S94)</f>
        <v>0</v>
      </c>
    </row>
    <row r="95" customFormat="false" ht="24.6" hidden="false" customHeight="true" outlineLevel="0" collapsed="false">
      <c r="A95" s="52"/>
      <c r="B95" s="28"/>
      <c r="C95" s="37"/>
      <c r="D95" s="37"/>
      <c r="E95" s="29"/>
      <c r="F95" s="37"/>
      <c r="G95" s="37"/>
      <c r="H95" s="29"/>
      <c r="I95" s="37"/>
      <c r="J95" s="37"/>
      <c r="K95" s="30"/>
      <c r="L95" s="37"/>
      <c r="M95" s="37"/>
      <c r="N95" s="30"/>
      <c r="O95" s="37"/>
      <c r="P95" s="37"/>
      <c r="Q95" s="30"/>
      <c r="R95" s="37"/>
      <c r="S95" s="37"/>
      <c r="T95" s="84"/>
      <c r="U95" s="112"/>
      <c r="V95" s="113"/>
      <c r="W95" s="114"/>
      <c r="X95" s="33" t="e">
        <f aca="false">SUM(CC95:CS95)</f>
        <v>#VALUE!</v>
      </c>
      <c r="CA95" s="52"/>
      <c r="CB95" s="28"/>
      <c r="CC95" s="35" t="e">
        <f aca="false">IF(infoFusion(C95:D95,"nbFusions")=1,IF(ISTEXT(C95),LEFT(C95,SEARCH(" ",C95)-1)*2,C95*2),IF(ISTEXT(C95),LEFT(C95,SEARCH(" ",C95)-1)*1,C95*1))</f>
        <v>#VALUE!</v>
      </c>
      <c r="CD95" s="36" t="n">
        <f aca="false">IF(ISTEXT(D95),LEFT(D95,SEARCH(" ",D95)-1)*1,D95)</f>
        <v>0</v>
      </c>
      <c r="CE95" s="29"/>
      <c r="CF95" s="36" t="e">
        <f aca="false">IF(infoFusion($F95:$G95,"nbFusions")=1,IF(ISTEXT($F95),LEFT($F95,SEARCH(" ",F95)-1)*2,$F95*2),IF(ISTEXT($F95),LEFT($F95,SEARCH(" ",F95)-1)*1,$F95*1))</f>
        <v>#VALUE!</v>
      </c>
      <c r="CG95" s="36" t="n">
        <f aca="false">IF(ISTEXT($G95),LEFT($G95,SEARCH(" ",G95)-1)*1,$G95)</f>
        <v>0</v>
      </c>
      <c r="CH95" s="29"/>
      <c r="CI95" s="36" t="e">
        <f aca="false">IF(infoFusion($I95:$J95,"nbFusions")=1,IF(ISTEXT($I95),LEFT($I95,SEARCH(" ",I95)-1)*2,$I95*2),IF(ISTEXT($I95),LEFT($I95,SEARCH(" ",I95)-1)*1,$I95*1))</f>
        <v>#VALUE!</v>
      </c>
      <c r="CJ95" s="36" t="n">
        <f aca="false">IF(ISTEXT($J95),LEFT($J95,SEARCH(" ",J95)-1)*1,$J95)</f>
        <v>0</v>
      </c>
      <c r="CK95" s="30"/>
      <c r="CL95" s="36" t="e">
        <f aca="false">IF(infoFusion($L95:$M95,"nbFusions")=1,IF(ISTEXT($L95),LEFT($L95,SEARCH(" ",L95)-1)*2,$L95*2),IF(ISTEXT($L95),LEFT($L95,SEARCH(" ",L95)-1)*1,$L95*1))</f>
        <v>#VALUE!</v>
      </c>
      <c r="CM95" s="36" t="n">
        <f aca="false">IF(ISTEXT($M95),LEFT($M95,SEARCH(" ",M95)-1)*1,$M95)</f>
        <v>0</v>
      </c>
      <c r="CN95" s="30"/>
      <c r="CO95" s="36" t="e">
        <f aca="false">IF(infoFusion($O95:$P95,"nbFusions")=1,IF(ISTEXT($O95),LEFT($O95,SEARCH(" ",O95)-1)*2,$O95*2),IF(ISTEXT($O95),LEFT($O95,SEARCH(" ",O95)-1)*1,$O95*1))</f>
        <v>#VALUE!</v>
      </c>
      <c r="CP95" s="36" t="n">
        <f aca="false">IF(ISTEXT($P95),LEFT($P95,SEARCH(" ",P95)-1)*1,$P95)</f>
        <v>0</v>
      </c>
      <c r="CQ95" s="30"/>
      <c r="CR95" s="36" t="e">
        <f aca="false">IF(infoFusion($R95:$S95,"nbFusions")=1,IF(ISTEXT($R95),LEFT($R95,SEARCH(" ",R95)-1)*2,$R95*2),IF(ISTEXT($R95),LEFT($R95,SEARCH(" ",R95)-1)*1,$R95*1))</f>
        <v>#VALUE!</v>
      </c>
      <c r="CS95" s="36" t="n">
        <f aca="false">IF(ISTEXT($S95),LEFT($S95,SEARCH(" ",S95)-1)*1,$S95)</f>
        <v>0</v>
      </c>
    </row>
    <row r="96" customFormat="false" ht="24.75" hidden="false" customHeight="true" outlineLevel="0" collapsed="false">
      <c r="A96" s="52"/>
      <c r="B96" s="28"/>
      <c r="C96" s="37"/>
      <c r="D96" s="37"/>
      <c r="E96" s="29"/>
      <c r="F96" s="37"/>
      <c r="G96" s="37"/>
      <c r="H96" s="29"/>
      <c r="I96" s="37"/>
      <c r="J96" s="37"/>
      <c r="K96" s="30"/>
      <c r="L96" s="37"/>
      <c r="M96" s="37"/>
      <c r="N96" s="30"/>
      <c r="O96" s="37"/>
      <c r="P96" s="37"/>
      <c r="Q96" s="30"/>
      <c r="R96" s="37"/>
      <c r="S96" s="37"/>
      <c r="T96" s="94"/>
      <c r="U96" s="112"/>
      <c r="V96" s="113"/>
      <c r="W96" s="114"/>
      <c r="X96" s="33" t="e">
        <f aca="false">SUM(CC96:CS96)</f>
        <v>#VALUE!</v>
      </c>
      <c r="CA96" s="52"/>
      <c r="CB96" s="28"/>
      <c r="CC96" s="35" t="e">
        <f aca="false">IF(infoFusion(C96:D96,"nbFusions")=1,IF(ISTEXT(C96),LEFT(C96,SEARCH(" ",C96)-1)*2,C96*2),IF(ISTEXT(C96),LEFT(C96,SEARCH(" ",C96)-1)*1,C96*1))</f>
        <v>#VALUE!</v>
      </c>
      <c r="CD96" s="36" t="n">
        <f aca="false">IF(ISTEXT(D96),LEFT(D96,SEARCH(" ",D96)-1)*1,D96)</f>
        <v>0</v>
      </c>
      <c r="CE96" s="29"/>
      <c r="CF96" s="36" t="e">
        <f aca="false">IF(infoFusion($F96:$G96,"nbFusions")=1,IF(ISTEXT($F96),LEFT($F96,SEARCH(" ",F96)-1)*2,$F96*2),IF(ISTEXT($F96),LEFT($F96,SEARCH(" ",F96)-1)*1,$F96*1))</f>
        <v>#VALUE!</v>
      </c>
      <c r="CG96" s="36" t="n">
        <f aca="false">IF(ISTEXT($G96),LEFT($G96,SEARCH(" ",G96)-1)*1,$G96)</f>
        <v>0</v>
      </c>
      <c r="CH96" s="29"/>
      <c r="CI96" s="36" t="e">
        <f aca="false">IF(infoFusion($I96:$J96,"nbFusions")=1,IF(ISTEXT($I96),LEFT($I96,SEARCH(" ",I96)-1)*2,$I96*2),IF(ISTEXT($I96),LEFT($I96,SEARCH(" ",I96)-1)*1,$I96*1))</f>
        <v>#VALUE!</v>
      </c>
      <c r="CJ96" s="36" t="n">
        <f aca="false">IF(ISTEXT($J96),LEFT($J96,SEARCH(" ",J96)-1)*1,$J96)</f>
        <v>0</v>
      </c>
      <c r="CK96" s="30"/>
      <c r="CL96" s="36" t="e">
        <f aca="false">IF(infoFusion($L96:$M96,"nbFusions")=1,IF(ISTEXT($L96),LEFT($L96,SEARCH(" ",L96)-1)*2,$L96*2),IF(ISTEXT($L96),LEFT($L96,SEARCH(" ",L96)-1)*1,$L96*1))</f>
        <v>#VALUE!</v>
      </c>
      <c r="CM96" s="36" t="n">
        <f aca="false">IF(ISTEXT($M96),LEFT($M96,SEARCH(" ",M96)-1)*1,$M96)</f>
        <v>0</v>
      </c>
      <c r="CN96" s="30"/>
      <c r="CO96" s="36" t="e">
        <f aca="false">IF(infoFusion($O96:$P96,"nbFusions")=1,IF(ISTEXT($O96),LEFT($O96,SEARCH(" ",O96)-1)*2,$O96*2),IF(ISTEXT($O96),LEFT($O96,SEARCH(" ",O96)-1)*1,$O96*1))</f>
        <v>#VALUE!</v>
      </c>
      <c r="CP96" s="36" t="n">
        <f aca="false">IF(ISTEXT($P96),LEFT($P96,SEARCH(" ",P96)-1)*1,$P96)</f>
        <v>0</v>
      </c>
      <c r="CQ96" s="30"/>
      <c r="CR96" s="36" t="e">
        <f aca="false">IF(infoFusion($R96:$S96,"nbFusions")=1,IF(ISTEXT($R96),LEFT($R96,SEARCH(" ",R96)-1)*2,$R96*2),IF(ISTEXT($R96),LEFT($R96,SEARCH(" ",R96)-1)*1,$R96*1))</f>
        <v>#VALUE!</v>
      </c>
      <c r="CS96" s="36" t="n">
        <f aca="false">IF(ISTEXT($S96),LEFT($S96,SEARCH(" ",S96)-1)*1,$S96)</f>
        <v>0</v>
      </c>
    </row>
    <row r="97" customFormat="false" ht="24.75" hidden="false" customHeight="true" outlineLevel="0" collapsed="false">
      <c r="A97" s="52"/>
      <c r="B97" s="28"/>
      <c r="C97" s="69"/>
      <c r="D97" s="69"/>
      <c r="E97" s="29"/>
      <c r="F97" s="69"/>
      <c r="G97" s="69"/>
      <c r="H97" s="29"/>
      <c r="I97" s="69"/>
      <c r="J97" s="69"/>
      <c r="K97" s="30"/>
      <c r="L97" s="37"/>
      <c r="M97" s="37"/>
      <c r="N97" s="30"/>
      <c r="O97" s="37"/>
      <c r="P97" s="37"/>
      <c r="Q97" s="30"/>
      <c r="R97" s="69"/>
      <c r="S97" s="69"/>
      <c r="T97" s="84"/>
      <c r="U97" s="112"/>
      <c r="V97" s="113"/>
      <c r="W97" s="123"/>
      <c r="X97" s="33" t="e">
        <f aca="false">SUM(CC97:CS97)</f>
        <v>#VALUE!</v>
      </c>
      <c r="CA97" s="52"/>
      <c r="CB97" s="28"/>
      <c r="CC97" s="35" t="e">
        <f aca="false">IF(infoFusion(C97:D97,"nbFusions")=1,IF(ISTEXT(C97),LEFT(C97,SEARCH(" ",C97)-1)*2,C97*2),IF(ISTEXT(C97),LEFT(C97,SEARCH(" ",C97)-1)*1,C97*1))</f>
        <v>#VALUE!</v>
      </c>
      <c r="CD97" s="36" t="n">
        <f aca="false">IF(ISTEXT(D97),LEFT(D97,SEARCH(" ",D97)-1)*1,D97)</f>
        <v>0</v>
      </c>
      <c r="CE97" s="29"/>
      <c r="CF97" s="36" t="e">
        <f aca="false">IF(infoFusion($F97:$G97,"nbFusions")=1,IF(ISTEXT($F97),LEFT($F97,SEARCH(" ",F97)-1)*2,$F97*2),IF(ISTEXT($F97),LEFT($F97,SEARCH(" ",F97)-1)*1,$F97*1))</f>
        <v>#VALUE!</v>
      </c>
      <c r="CG97" s="36" t="n">
        <f aca="false">IF(ISTEXT($G97),LEFT($G97,SEARCH(" ",G97)-1)*1,$G97)</f>
        <v>0</v>
      </c>
      <c r="CH97" s="29"/>
      <c r="CI97" s="36" t="e">
        <f aca="false">IF(infoFusion($I97:$J97,"nbFusions")=1,IF(ISTEXT($I97),LEFT($I97,SEARCH(" ",I97)-1)*2,$I97*2),IF(ISTEXT($I97),LEFT($I97,SEARCH(" ",I97)-1)*1,$I97*1))</f>
        <v>#VALUE!</v>
      </c>
      <c r="CJ97" s="36" t="n">
        <f aca="false">IF(ISTEXT($J97),LEFT($J97,SEARCH(" ",J97)-1)*1,$J97)</f>
        <v>0</v>
      </c>
      <c r="CK97" s="30"/>
      <c r="CL97" s="36" t="e">
        <f aca="false">IF(infoFusion($L97:$M97,"nbFusions")=1,IF(ISTEXT($L97),LEFT($L97,SEARCH(" ",L97)-1)*2,$L97*2),IF(ISTEXT($L97),LEFT($L97,SEARCH(" ",L97)-1)*1,$L97*1))</f>
        <v>#VALUE!</v>
      </c>
      <c r="CM97" s="36" t="n">
        <f aca="false">IF(ISTEXT($M97),LEFT($M97,SEARCH(" ",M97)-1)*1,$M97)</f>
        <v>0</v>
      </c>
      <c r="CN97" s="30"/>
      <c r="CO97" s="36" t="e">
        <f aca="false">IF(infoFusion($O97:$P97,"nbFusions")=1,IF(ISTEXT($O97),LEFT($O97,SEARCH(" ",O97)-1)*2,$O97*2),IF(ISTEXT($O97),LEFT($O97,SEARCH(" ",O97)-1)*1,$O97*1))</f>
        <v>#VALUE!</v>
      </c>
      <c r="CP97" s="36" t="n">
        <f aca="false">IF(ISTEXT($P97),LEFT($P97,SEARCH(" ",P97)-1)*1,$P97)</f>
        <v>0</v>
      </c>
      <c r="CQ97" s="30"/>
      <c r="CR97" s="36" t="e">
        <f aca="false">IF(infoFusion($R97:$S97,"nbFusions")=1,IF(ISTEXT($R97),LEFT($R97,SEARCH(" ",R97)-1)*2,$R97*2),IF(ISTEXT($R97),LEFT($R97,SEARCH(" ",R97)-1)*1,$R97*1))</f>
        <v>#VALUE!</v>
      </c>
      <c r="CS97" s="36" t="n">
        <f aca="false">IF(ISTEXT($S97),LEFT($S97,SEARCH(" ",S97)-1)*1,$S97)</f>
        <v>0</v>
      </c>
    </row>
    <row r="98" s="3" customFormat="true" ht="11.25" hidden="false" customHeight="true" outlineLevel="0" collapsed="false">
      <c r="A98" s="2"/>
      <c r="B98" s="2"/>
      <c r="C98" s="118"/>
      <c r="D98" s="118"/>
      <c r="E98" s="116"/>
      <c r="F98" s="118"/>
      <c r="G98" s="118"/>
      <c r="H98" s="116"/>
      <c r="I98" s="118"/>
      <c r="J98" s="118"/>
      <c r="K98" s="119"/>
      <c r="L98" s="124"/>
      <c r="M98" s="124"/>
      <c r="N98" s="119"/>
      <c r="O98" s="124"/>
      <c r="P98" s="124"/>
      <c r="Q98" s="58"/>
      <c r="R98" s="99"/>
      <c r="S98" s="99"/>
      <c r="T98" s="2"/>
      <c r="U98" s="125"/>
      <c r="V98" s="125"/>
      <c r="W98" s="125"/>
      <c r="X98" s="33" t="e">
        <f aca="false">SUM(CC98:CS98)</f>
        <v>#VALUE!</v>
      </c>
      <c r="Y98" s="84"/>
      <c r="Z98" s="1"/>
      <c r="CA98" s="2"/>
      <c r="CB98" s="2"/>
      <c r="CC98" s="35" t="e">
        <f aca="false">IF(infoFusion(C98:D98,"nbFusions")=1,IF(ISTEXT(C98),LEFT(C98,SEARCH(" ",C98)-1)*2,C98*2),IF(ISTEXT(C98),LEFT(C98,SEARCH(" ",C98)-1)*1,C98*1))</f>
        <v>#VALUE!</v>
      </c>
      <c r="CD98" s="36" t="n">
        <f aca="false">IF(ISTEXT(D98),LEFT(D98,SEARCH(" ",D98)-1)*1,D98)</f>
        <v>0</v>
      </c>
      <c r="CE98" s="116"/>
      <c r="CF98" s="36" t="e">
        <f aca="false">IF(infoFusion($F98:$G98,"nbFusions")=1,IF(ISTEXT($F98),LEFT($F98,SEARCH(" ",F98)-1)*2,$F98*2),IF(ISTEXT($F98),LEFT($F98,SEARCH(" ",F98)-1)*1,$F98*1))</f>
        <v>#VALUE!</v>
      </c>
      <c r="CG98" s="36" t="n">
        <f aca="false">IF(ISTEXT($G98),LEFT($G98,SEARCH(" ",G98)-1)*1,$G98)</f>
        <v>0</v>
      </c>
      <c r="CH98" s="116"/>
      <c r="CI98" s="36" t="e">
        <f aca="false">IF(infoFusion($I98:$J98,"nbFusions")=1,IF(ISTEXT($I98),LEFT($I98,SEARCH(" ",I98)-1)*2,$I98*2),IF(ISTEXT($I98),LEFT($I98,SEARCH(" ",I98)-1)*1,$I98*1))</f>
        <v>#VALUE!</v>
      </c>
      <c r="CJ98" s="36" t="n">
        <f aca="false">IF(ISTEXT($J98),LEFT($J98,SEARCH(" ",J98)-1)*1,$J98)</f>
        <v>0</v>
      </c>
      <c r="CK98" s="119"/>
      <c r="CL98" s="36" t="e">
        <f aca="false">IF(infoFusion($L98:$M98,"nbFusions")=1,IF(ISTEXT($L98),LEFT($L98,SEARCH(" ",L98)-1)*2,$L98*2),IF(ISTEXT($L98),LEFT($L98,SEARCH(" ",L98)-1)*1,$L98*1))</f>
        <v>#VALUE!</v>
      </c>
      <c r="CM98" s="36" t="n">
        <f aca="false">IF(ISTEXT($M98),LEFT($M98,SEARCH(" ",M98)-1)*1,$M98)</f>
        <v>0</v>
      </c>
      <c r="CN98" s="119"/>
      <c r="CO98" s="36" t="e">
        <f aca="false">IF(infoFusion($O98:$P98,"nbFusions")=1,IF(ISTEXT($O98),LEFT($O98,SEARCH(" ",O98)-1)*2,$O98*2),IF(ISTEXT($O98),LEFT($O98,SEARCH(" ",O98)-1)*1,$O98*1))</f>
        <v>#VALUE!</v>
      </c>
      <c r="CP98" s="36" t="n">
        <f aca="false">IF(ISTEXT($P98),LEFT($P98,SEARCH(" ",P98)-1)*1,$P98)</f>
        <v>0</v>
      </c>
      <c r="CQ98" s="58"/>
      <c r="CR98" s="36"/>
      <c r="CS98" s="36" t="str">
        <f aca="false">LEFT(S98,1)</f>
        <v/>
      </c>
    </row>
    <row r="99" customFormat="false" ht="24.75" hidden="false" customHeight="true" outlineLevel="0" collapsed="false">
      <c r="A99" s="27" t="s">
        <v>41</v>
      </c>
      <c r="B99" s="28"/>
      <c r="C99" s="21"/>
      <c r="D99" s="21"/>
      <c r="E99" s="29"/>
      <c r="F99" s="21"/>
      <c r="G99" s="21"/>
      <c r="H99" s="29"/>
      <c r="I99" s="21"/>
      <c r="J99" s="21"/>
      <c r="K99" s="30"/>
      <c r="L99" s="21"/>
      <c r="M99" s="21"/>
      <c r="N99" s="30"/>
      <c r="O99" s="21"/>
      <c r="P99" s="21"/>
      <c r="Q99" s="30"/>
      <c r="R99" s="21"/>
      <c r="S99" s="21"/>
      <c r="T99" s="78"/>
      <c r="U99" s="126"/>
      <c r="V99" s="127"/>
      <c r="W99" s="128" t="n">
        <f aca="false">(U99*V99)*2</f>
        <v>0</v>
      </c>
      <c r="X99" s="33" t="e">
        <f aca="false">SUM(CC99:CS99)</f>
        <v>#VALUE!</v>
      </c>
      <c r="Y99" s="129" t="e">
        <f aca="false">SUM(X7,X30,X53,X76,X99)</f>
        <v>#VALUE!</v>
      </c>
      <c r="Z99" s="3"/>
      <c r="CA99" s="27" t="s">
        <v>41</v>
      </c>
      <c r="CB99" s="28"/>
      <c r="CC99" s="35" t="e">
        <f aca="false">IF(infoFusion(C99:D99,"nbFusions")=1,IF(ISTEXT(C99),LEFT(C99,SEARCH(" ",C99)-1)*2,C99*2),IF(ISTEXT(C99),LEFT(C99,SEARCH(" ",C99)-1)*1,C99*1))</f>
        <v>#VALUE!</v>
      </c>
      <c r="CD99" s="36" t="n">
        <f aca="false">IF(ISTEXT(D99),LEFT(D99,SEARCH(" ",D99)-1)*1,D99)</f>
        <v>0</v>
      </c>
      <c r="CE99" s="29"/>
      <c r="CF99" s="36" t="e">
        <f aca="false">IF(infoFusion($F99:$G99,"nbFusions")=1,IF(ISTEXT($F99),LEFT($F99,SEARCH(" ",F99)-1)*2,$F99*2),IF(ISTEXT($F99),LEFT($F99,SEARCH(" ",F99)-1)*1,$F99*1))</f>
        <v>#VALUE!</v>
      </c>
      <c r="CG99" s="36" t="n">
        <f aca="false">IF(ISTEXT($G99),LEFT($G99,SEARCH(" ",G99)-1)*1,$G99)</f>
        <v>0</v>
      </c>
      <c r="CH99" s="29"/>
      <c r="CI99" s="36" t="e">
        <f aca="false">IF(infoFusion($I99:$J99,"nbFusions")=1,IF(ISTEXT($I99),LEFT($I99,SEARCH(" ",I99)-1)*2,$I99*2),IF(ISTEXT($I99),LEFT($I99,SEARCH(" ",I99)-1)*1,$I99*1))</f>
        <v>#VALUE!</v>
      </c>
      <c r="CJ99" s="36" t="n">
        <f aca="false">IF(ISTEXT($J99),LEFT($J99,SEARCH(" ",J99)-1)*1,$J99)</f>
        <v>0</v>
      </c>
      <c r="CK99" s="30"/>
      <c r="CL99" s="36" t="e">
        <f aca="false">IF(infoFusion($L99:$M99,"nbFusions")=1,IF(ISTEXT($L99),LEFT($L99,SEARCH(" ",L99)-1)*2,$L99*2),IF(ISTEXT($L99),LEFT($L99,SEARCH(" ",L99)-1)*1,$L99*1))</f>
        <v>#VALUE!</v>
      </c>
      <c r="CM99" s="36" t="n">
        <f aca="false">IF(ISTEXT($M99),LEFT($M99,SEARCH(" ",M99)-1)*1,$M99)</f>
        <v>0</v>
      </c>
      <c r="CN99" s="30"/>
      <c r="CO99" s="36" t="e">
        <f aca="false">IF(infoFusion($O99:$P99,"nbFusions")=1,IF(ISTEXT($O99),LEFT($O99,SEARCH(" ",O99)-1)*2,$O99*2),IF(ISTEXT($O99),LEFT($O99,SEARCH(" ",O99)-1)*1,$O99*1))</f>
        <v>#VALUE!</v>
      </c>
      <c r="CP99" s="36" t="n">
        <f aca="false">IF(ISTEXT($P99),LEFT($P99,SEARCH(" ",P99)-1)*1,$P99)</f>
        <v>0</v>
      </c>
      <c r="CQ99" s="30"/>
      <c r="CR99" s="36"/>
      <c r="CS99" s="36"/>
    </row>
    <row r="100" customFormat="false" ht="24.75" hidden="false" customHeight="true" outlineLevel="0" collapsed="false">
      <c r="A100" s="27"/>
      <c r="B100" s="28"/>
      <c r="C100" s="80" t="s">
        <v>42</v>
      </c>
      <c r="D100" s="80"/>
      <c r="E100" s="29"/>
      <c r="F100" s="37"/>
      <c r="G100" s="37"/>
      <c r="H100" s="30"/>
      <c r="I100" s="37"/>
      <c r="J100" s="37"/>
      <c r="K100" s="30"/>
      <c r="L100" s="80" t="s">
        <v>43</v>
      </c>
      <c r="M100" s="80"/>
      <c r="N100" s="30"/>
      <c r="O100" s="37"/>
      <c r="P100" s="37"/>
      <c r="Q100" s="30"/>
      <c r="R100" s="80" t="s">
        <v>44</v>
      </c>
      <c r="S100" s="80"/>
      <c r="T100" s="83"/>
      <c r="U100" s="126" t="n">
        <v>8</v>
      </c>
      <c r="V100" s="127" t="n">
        <v>9.5</v>
      </c>
      <c r="W100" s="128" t="n">
        <f aca="false">(U100*V100)*2</f>
        <v>152</v>
      </c>
      <c r="X100" s="33" t="e">
        <f aca="false">SUM(CC100:CS100)</f>
        <v>#VALUE!</v>
      </c>
      <c r="Y100" s="129" t="e">
        <f aca="false">SUM(X8,X31,X54,X77,X100)</f>
        <v>#VALUE!</v>
      </c>
      <c r="CA100" s="27"/>
      <c r="CB100" s="28"/>
      <c r="CC100" s="35" t="e">
        <f aca="false">IF(infoFusion(C100:D100,"nbFusions")=1,IF(ISTEXT(C100),LEFT(C100,SEARCH(" ",C100)-1)*2,C100*2),IF(ISTEXT(C100),LEFT(C100,SEARCH(" ",C100)-1)*1,C100*1))</f>
        <v>#VALUE!</v>
      </c>
      <c r="CD100" s="36" t="n">
        <f aca="false">IF(ISTEXT(D100),LEFT(D100,SEARCH(" ",D100)-1)*1,D100)</f>
        <v>0</v>
      </c>
      <c r="CE100" s="29"/>
      <c r="CF100" s="36" t="e">
        <f aca="false">IF(infoFusion($F100:$G100,"nbFusions")=1,IF(ISTEXT($F100),LEFT($F100,SEARCH(" ",F100)-1)*2,$F100*2),IF(ISTEXT($F100),LEFT($F100,SEARCH(" ",F100)-1)*1,$F100*1))</f>
        <v>#VALUE!</v>
      </c>
      <c r="CG100" s="36" t="n">
        <f aca="false">IF(ISTEXT($G100),LEFT($G100,SEARCH(" ",G100)-1)*1,$G100)</f>
        <v>0</v>
      </c>
      <c r="CH100" s="30"/>
      <c r="CI100" s="36" t="e">
        <f aca="false">IF(infoFusion($I100:$J100,"nbFusions")=1,IF(ISTEXT($I100),LEFT($I100,SEARCH(" ",I100)-1)*2,$I100*2),IF(ISTEXT($I100),LEFT($I100,SEARCH(" ",I100)-1)*1,$I100*1))</f>
        <v>#VALUE!</v>
      </c>
      <c r="CJ100" s="36" t="n">
        <f aca="false">IF(ISTEXT($J100),LEFT($J100,SEARCH(" ",J100)-1)*1,$J100)</f>
        <v>0</v>
      </c>
      <c r="CK100" s="30"/>
      <c r="CL100" s="36" t="e">
        <f aca="false">IF(infoFusion($L100:$M100,"nbFusions")=1,IF(ISTEXT($L100),LEFT($L100,SEARCH(" ",L100)-1)*2,$L100*2),IF(ISTEXT($L100),LEFT($L100,SEARCH(" ",L100)-1)*1,$L100*1))</f>
        <v>#VALUE!</v>
      </c>
      <c r="CM100" s="36" t="n">
        <f aca="false">IF(ISTEXT($M100),LEFT($M100,SEARCH(" ",M100)-1)*1,$M100)</f>
        <v>0</v>
      </c>
      <c r="CN100" s="30"/>
      <c r="CO100" s="36" t="e">
        <f aca="false">IF(infoFusion($O100:$P100,"nbFusions")=1,IF(ISTEXT($O100),LEFT($O100,SEARCH(" ",O100)-1)*2,$O100*2),IF(ISTEXT($O100),LEFT($O100,SEARCH(" ",O100)-1)*1,$O100*1))</f>
        <v>#VALUE!</v>
      </c>
      <c r="CP100" s="36" t="n">
        <f aca="false">IF(ISTEXT($P100),LEFT($P100,SEARCH(" ",P100)-1)*1,$P100)</f>
        <v>0</v>
      </c>
      <c r="CQ100" s="30"/>
      <c r="CR100" s="36"/>
      <c r="CS100" s="36"/>
    </row>
    <row r="101" customFormat="false" ht="24.75" hidden="false" customHeight="true" outlineLevel="0" collapsed="false">
      <c r="A101" s="27"/>
      <c r="B101" s="28"/>
      <c r="C101" s="37"/>
      <c r="D101" s="37"/>
      <c r="E101" s="29"/>
      <c r="F101" s="37"/>
      <c r="G101" s="37"/>
      <c r="H101" s="29"/>
      <c r="I101" s="37"/>
      <c r="J101" s="37"/>
      <c r="K101" s="30"/>
      <c r="L101" s="37"/>
      <c r="M101" s="37"/>
      <c r="N101" s="30"/>
      <c r="O101" s="37"/>
      <c r="P101" s="37"/>
      <c r="Q101" s="30"/>
      <c r="R101" s="130"/>
      <c r="S101" s="130"/>
      <c r="T101" s="84"/>
      <c r="U101" s="126"/>
      <c r="V101" s="127"/>
      <c r="W101" s="128" t="n">
        <f aca="false">(U101*V101)*2</f>
        <v>0</v>
      </c>
      <c r="X101" s="33" t="e">
        <f aca="false">SUM(CC101:CS101)</f>
        <v>#VALUE!</v>
      </c>
      <c r="Y101" s="129" t="e">
        <f aca="false">SUM(X9,X32,X55,X78,X101)</f>
        <v>#VALUE!</v>
      </c>
      <c r="CA101" s="27"/>
      <c r="CB101" s="28"/>
      <c r="CC101" s="35" t="e">
        <f aca="false">IF(infoFusion(C101:D101,"nbFusions")=1,IF(ISTEXT(C101),LEFT(C101,SEARCH(" ",C101)-1)*2,C101*2),IF(ISTEXT(C101),LEFT(C101,SEARCH(" ",C101)-1)*1,C101*1))</f>
        <v>#VALUE!</v>
      </c>
      <c r="CD101" s="36" t="n">
        <f aca="false">IF(ISTEXT(D101),LEFT(D101,SEARCH(" ",D101)-1)*1,D101)</f>
        <v>0</v>
      </c>
      <c r="CE101" s="29"/>
      <c r="CF101" s="36" t="e">
        <f aca="false">IF(infoFusion($F101:$G101,"nbFusions")=1,IF(ISTEXT($F101),LEFT($F101,SEARCH(" ",F101)-1)*2,$F101*2),IF(ISTEXT($F101),LEFT($F101,SEARCH(" ",F101)-1)*1,$F101*1))</f>
        <v>#VALUE!</v>
      </c>
      <c r="CG101" s="36" t="n">
        <f aca="false">IF(ISTEXT($G101),LEFT($G101,SEARCH(" ",G101)-1)*1,$G101)</f>
        <v>0</v>
      </c>
      <c r="CH101" s="29"/>
      <c r="CI101" s="36" t="e">
        <f aca="false">IF(infoFusion($I101:$J101,"nbFusions")=1,IF(ISTEXT($I101),LEFT($I101,SEARCH(" ",I101)-1)*2,$I101*2),IF(ISTEXT($I101),LEFT($I101,SEARCH(" ",I101)-1)*1,$I101*1))</f>
        <v>#VALUE!</v>
      </c>
      <c r="CJ101" s="36" t="n">
        <f aca="false">IF(ISTEXT($J101),LEFT($J101,SEARCH(" ",J101)-1)*1,$J101)</f>
        <v>0</v>
      </c>
      <c r="CK101" s="30"/>
      <c r="CL101" s="36" t="e">
        <f aca="false">IF(infoFusion($L101:$M101,"nbFusions")=1,IF(ISTEXT($L101),LEFT($L101,SEARCH(" ",L101)-1)*2,$L101*2),IF(ISTEXT($L101),LEFT($L101,SEARCH(" ",L101)-1)*1,$L101*1))</f>
        <v>#VALUE!</v>
      </c>
      <c r="CM101" s="36" t="n">
        <f aca="false">IF(ISTEXT($M101),LEFT($M101,SEARCH(" ",M101)-1)*1,$M101)</f>
        <v>0</v>
      </c>
      <c r="CN101" s="30"/>
      <c r="CO101" s="36" t="e">
        <f aca="false">IF(infoFusion($O101:$P101,"nbFusions")=1,IF(ISTEXT($O101),LEFT($O101,SEARCH(" ",O101)-1)*2,$O101*2),IF(ISTEXT($O101),LEFT($O101,SEARCH(" ",O101)-1)*1,$O101*1))</f>
        <v>#VALUE!</v>
      </c>
      <c r="CP101" s="36" t="n">
        <f aca="false">IF(ISTEXT($P101),LEFT($P101,SEARCH(" ",P101)-1)*1,$P101)</f>
        <v>0</v>
      </c>
      <c r="CQ101" s="30"/>
      <c r="CR101" s="36"/>
      <c r="CS101" s="36"/>
    </row>
    <row r="102" customFormat="false" ht="24.75" hidden="false" customHeight="true" outlineLevel="0" collapsed="false">
      <c r="A102" s="27"/>
      <c r="B102" s="28"/>
      <c r="C102" s="37"/>
      <c r="D102" s="37"/>
      <c r="E102" s="29"/>
      <c r="F102" s="49" t="n">
        <v>8</v>
      </c>
      <c r="G102" s="49"/>
      <c r="H102" s="29"/>
      <c r="I102" s="37"/>
      <c r="J102" s="37"/>
      <c r="K102" s="30"/>
      <c r="L102" s="49" t="n">
        <v>8</v>
      </c>
      <c r="M102" s="49"/>
      <c r="N102" s="30"/>
      <c r="O102" s="49" t="n">
        <v>2</v>
      </c>
      <c r="P102" s="49"/>
      <c r="Q102" s="30"/>
      <c r="R102" s="49" t="s">
        <v>45</v>
      </c>
      <c r="S102" s="49"/>
      <c r="T102" s="84"/>
      <c r="U102" s="126" t="n">
        <v>8</v>
      </c>
      <c r="V102" s="127" t="n">
        <v>4.25</v>
      </c>
      <c r="W102" s="128" t="n">
        <f aca="false">(U102*V102)*2</f>
        <v>68</v>
      </c>
      <c r="X102" s="33" t="e">
        <f aca="false">SUM(CC102:CS102)</f>
        <v>#VALUE!</v>
      </c>
      <c r="Y102" s="129" t="e">
        <f aca="false">SUM(X10,X33,X56,X79,X102)</f>
        <v>#VALUE!</v>
      </c>
      <c r="CA102" s="27"/>
      <c r="CB102" s="28"/>
      <c r="CC102" s="35" t="e">
        <f aca="false">IF(infoFusion(C102:D102,"nbFusions")=1,IF(ISTEXT(C102),LEFT(C102,SEARCH(" ",C102)-1)*2,C102*2),IF(ISTEXT(C102),LEFT(C102,SEARCH(" ",C102)-1)*1,C102*1))</f>
        <v>#VALUE!</v>
      </c>
      <c r="CD102" s="36" t="n">
        <f aca="false">IF(ISTEXT(D102),LEFT(D102,SEARCH(" ",D102)-1)*1,D102)</f>
        <v>0</v>
      </c>
      <c r="CE102" s="29"/>
      <c r="CF102" s="36" t="e">
        <f aca="false">IF(infoFusion($F102:$G102,"nbFusions")=1,IF(ISTEXT($F102),LEFT($F102,SEARCH(" ",F102)-1)*2,$F102*2),IF(ISTEXT($F102),LEFT($F102,SEARCH(" ",F102)-1)*1,$F102*1))</f>
        <v>#VALUE!</v>
      </c>
      <c r="CG102" s="36" t="n">
        <f aca="false">IF(ISTEXT($G102),LEFT($G102,SEARCH(" ",G102)-1)*1,$G102)</f>
        <v>0</v>
      </c>
      <c r="CH102" s="29"/>
      <c r="CI102" s="36" t="e">
        <f aca="false">IF(infoFusion($I102:$J102,"nbFusions")=1,IF(ISTEXT($I102),LEFT($I102,SEARCH(" ",I102)-1)*2,$I102*2),IF(ISTEXT($I102),LEFT($I102,SEARCH(" ",I102)-1)*1,$I102*1))</f>
        <v>#VALUE!</v>
      </c>
      <c r="CJ102" s="36" t="n">
        <f aca="false">IF(ISTEXT($J102),LEFT($J102,SEARCH(" ",J102)-1)*1,$J102)</f>
        <v>0</v>
      </c>
      <c r="CK102" s="30"/>
      <c r="CL102" s="36" t="e">
        <f aca="false">IF(infoFusion($L102:$M102,"nbFusions")=1,IF(ISTEXT($L102),LEFT($L102,SEARCH(" ",L102)-1)*2,$L102*2),IF(ISTEXT($L102),LEFT($L102,SEARCH(" ",L102)-1)*1,$L102*1))</f>
        <v>#VALUE!</v>
      </c>
      <c r="CM102" s="36" t="n">
        <f aca="false">IF(ISTEXT($M102),LEFT($M102,SEARCH(" ",M102)-1)*1,$M102)</f>
        <v>0</v>
      </c>
      <c r="CN102" s="30"/>
      <c r="CO102" s="36" t="e">
        <f aca="false">IF(infoFusion($O102:$P102,"nbFusions")=1,IF(ISTEXT($O102),LEFT($O102,SEARCH(" ",O102)-1)*2,$O102*2),IF(ISTEXT($O102),LEFT($O102,SEARCH(" ",O102)-1)*1,$O102*1))</f>
        <v>#VALUE!</v>
      </c>
      <c r="CP102" s="36" t="n">
        <f aca="false">IF(ISTEXT($P102),LEFT($P102,SEARCH(" ",P102)-1)*1,$P102)</f>
        <v>0</v>
      </c>
      <c r="CQ102" s="30"/>
      <c r="CR102" s="36"/>
      <c r="CS102" s="36"/>
    </row>
    <row r="103" customFormat="false" ht="27.75" hidden="false" customHeight="true" outlineLevel="0" collapsed="false">
      <c r="A103" s="27"/>
      <c r="B103" s="28"/>
      <c r="C103" s="37"/>
      <c r="D103" s="37"/>
      <c r="E103" s="29"/>
      <c r="F103" s="37"/>
      <c r="G103" s="37"/>
      <c r="H103" s="29"/>
      <c r="I103" s="37"/>
      <c r="J103" s="37"/>
      <c r="K103" s="30"/>
      <c r="L103" s="37"/>
      <c r="M103" s="37"/>
      <c r="N103" s="30"/>
      <c r="O103" s="37"/>
      <c r="P103" s="37"/>
      <c r="Q103" s="30"/>
      <c r="R103" s="56" t="s">
        <v>46</v>
      </c>
      <c r="S103" s="56"/>
      <c r="T103" s="84"/>
      <c r="U103" s="126" t="n">
        <v>5</v>
      </c>
      <c r="V103" s="127" t="n">
        <v>2</v>
      </c>
      <c r="W103" s="128" t="n">
        <f aca="false">(U103*V103)*2</f>
        <v>20</v>
      </c>
      <c r="X103" s="33" t="e">
        <f aca="false">SUM(CC103:CS103)</f>
        <v>#VALUE!</v>
      </c>
      <c r="Y103" s="129" t="e">
        <f aca="false">SUM(X11,X34,X57,X80,X103)</f>
        <v>#VALUE!</v>
      </c>
      <c r="CA103" s="27"/>
      <c r="CB103" s="28"/>
      <c r="CC103" s="35" t="e">
        <f aca="false">IF(infoFusion(C103:D103,"nbFusions")=1,IF(ISTEXT(C103),LEFT(C103,SEARCH(" ",C103)-1)*2,C103*2),IF(ISTEXT(C103),LEFT(C103,SEARCH(" ",C103)-1)*1,C103*1))</f>
        <v>#VALUE!</v>
      </c>
      <c r="CD103" s="36" t="n">
        <f aca="false">IF(ISTEXT(D103),LEFT(D103,SEARCH(" ",D103)-1)*1,D103)</f>
        <v>0</v>
      </c>
      <c r="CE103" s="29"/>
      <c r="CF103" s="36" t="e">
        <f aca="false">IF(infoFusion($F103:$G103,"nbFusions")=1,IF(ISTEXT($F103),LEFT($F103,SEARCH(" ",F103)-1)*2,$F103*2),IF(ISTEXT($F103),LEFT($F103,SEARCH(" ",F103)-1)*1,$F103*1))</f>
        <v>#VALUE!</v>
      </c>
      <c r="CG103" s="36" t="n">
        <f aca="false">IF(ISTEXT($G103),LEFT($G103,SEARCH(" ",G103)-1)*1,$G103)</f>
        <v>0</v>
      </c>
      <c r="CH103" s="29"/>
      <c r="CI103" s="36" t="e">
        <f aca="false">IF(infoFusion($I103:$J103,"nbFusions")=1,IF(ISTEXT($I103),LEFT($I103,SEARCH(" ",I103)-1)*2,$I103*2),IF(ISTEXT($I103),LEFT($I103,SEARCH(" ",I103)-1)*1,$I103*1))</f>
        <v>#VALUE!</v>
      </c>
      <c r="CJ103" s="36" t="n">
        <f aca="false">IF(ISTEXT($J103),LEFT($J103,SEARCH(" ",J103)-1)*1,$J103)</f>
        <v>0</v>
      </c>
      <c r="CK103" s="30"/>
      <c r="CL103" s="36" t="e">
        <f aca="false">IF(infoFusion($L103:$M103,"nbFusions")=1,IF(ISTEXT($L103),LEFT($L103,SEARCH(" ",L103)-1)*2,$L103*2),IF(ISTEXT($L103),LEFT($L103,SEARCH(" ",L103)-1)*1,$L103*1))</f>
        <v>#VALUE!</v>
      </c>
      <c r="CM103" s="36" t="n">
        <f aca="false">IF(ISTEXT($M103),LEFT($M103,SEARCH(" ",M103)-1)*1,$M103)</f>
        <v>0</v>
      </c>
      <c r="CN103" s="30"/>
      <c r="CO103" s="36" t="e">
        <f aca="false">IF(infoFusion($O103:$P103,"nbFusions")=1,IF(ISTEXT($O103),LEFT($O103,SEARCH(" ",O103)-1)*2,$O103*2),IF(ISTEXT($O103),LEFT($O103,SEARCH(" ",O103)-1)*1,$O103*1))</f>
        <v>#VALUE!</v>
      </c>
      <c r="CP103" s="36" t="n">
        <f aca="false">IF(ISTEXT($P103),LEFT($P103,SEARCH(" ",P103)-1)*1,$P103)</f>
        <v>0</v>
      </c>
      <c r="CQ103" s="30"/>
      <c r="CR103" s="36"/>
      <c r="CS103" s="36"/>
    </row>
    <row r="104" customFormat="false" ht="24.75" hidden="false" customHeight="true" outlineLevel="0" collapsed="false">
      <c r="A104" s="27"/>
      <c r="B104" s="28"/>
      <c r="C104" s="44"/>
      <c r="D104" s="44"/>
      <c r="E104" s="29"/>
      <c r="F104" s="44"/>
      <c r="G104" s="44"/>
      <c r="H104" s="30"/>
      <c r="I104" s="44"/>
      <c r="J104" s="44"/>
      <c r="K104" s="30"/>
      <c r="L104" s="44"/>
      <c r="M104" s="44"/>
      <c r="N104" s="30"/>
      <c r="O104" s="44"/>
      <c r="P104" s="44"/>
      <c r="Q104" s="30"/>
      <c r="R104" s="121" t="s">
        <v>47</v>
      </c>
      <c r="S104" s="121"/>
      <c r="T104" s="84"/>
      <c r="U104" s="126" t="n">
        <v>1</v>
      </c>
      <c r="V104" s="127" t="n">
        <v>2</v>
      </c>
      <c r="W104" s="128" t="n">
        <f aca="false">(U104*V104)*2</f>
        <v>4</v>
      </c>
      <c r="X104" s="33" t="e">
        <f aca="false">SUM(CC104:CS104)</f>
        <v>#VALUE!</v>
      </c>
      <c r="Y104" s="129" t="e">
        <f aca="false">SUM(X12,X35,X58,X81,X104)</f>
        <v>#VALUE!</v>
      </c>
      <c r="CA104" s="27"/>
      <c r="CB104" s="28"/>
      <c r="CC104" s="35" t="e">
        <f aca="false">IF(infoFusion(C104:D104,"nbFusions")=1,IF(ISTEXT(C104),LEFT(C104,SEARCH(" ",C104)-1)*2,C104*2),IF(ISTEXT(C104),LEFT(C104,SEARCH(" ",C104)-1)*1,C104*1))</f>
        <v>#VALUE!</v>
      </c>
      <c r="CD104" s="36" t="n">
        <f aca="false">IF(ISTEXT(D104),LEFT(D104,SEARCH(" ",D104)-1)*1,D104)</f>
        <v>0</v>
      </c>
      <c r="CE104" s="29"/>
      <c r="CF104" s="36" t="e">
        <f aca="false">IF(infoFusion($F104:$G104,"nbFusions")=1,IF(ISTEXT($F104),LEFT($F104,SEARCH(" ",F104)-1)*2,$F104*2),IF(ISTEXT($F104),LEFT($F104,SEARCH(" ",F104)-1)*1,$F104*1))</f>
        <v>#VALUE!</v>
      </c>
      <c r="CG104" s="36" t="n">
        <f aca="false">IF(ISTEXT($G104),LEFT($G104,SEARCH(" ",G104)-1)*1,$G104)</f>
        <v>0</v>
      </c>
      <c r="CH104" s="29"/>
      <c r="CI104" s="36" t="e">
        <f aca="false">IF(infoFusion($I104:$J104,"nbFusions")=1,IF(ISTEXT($I104),LEFT($I104,SEARCH(" ",I104)-1)*2,$I104*2),IF(ISTEXT($I104),LEFT($I104,SEARCH(" ",I104)-1)*1,$I104*1))</f>
        <v>#VALUE!</v>
      </c>
      <c r="CJ104" s="36" t="n">
        <f aca="false">IF(ISTEXT($J104),LEFT($J104,SEARCH(" ",J104)-1)*1,$J104)</f>
        <v>0</v>
      </c>
      <c r="CK104" s="30"/>
      <c r="CL104" s="36" t="e">
        <f aca="false">IF(infoFusion($L104:$M104,"nbFusions")=1,IF(ISTEXT($L104),LEFT($L104,SEARCH(" ",L104)-1)*2,$L104*2),IF(ISTEXT($L104),LEFT($L104,SEARCH(" ",L104)-1)*1,$L104*1))</f>
        <v>#VALUE!</v>
      </c>
      <c r="CM104" s="36" t="n">
        <f aca="false">IF(ISTEXT($M104),LEFT($M104,SEARCH(" ",M104)-1)*1,$M104)</f>
        <v>0</v>
      </c>
      <c r="CN104" s="30"/>
      <c r="CO104" s="36" t="e">
        <f aca="false">IF(infoFusion($O104:$P104,"nbFusions")=1,IF(ISTEXT($O104),LEFT($O104,SEARCH(" ",O104)-1)*2,$O104*2),IF(ISTEXT($O104),LEFT($O104,SEARCH(" ",O104)-1)*1,$O104*1))</f>
        <v>#VALUE!</v>
      </c>
      <c r="CP104" s="36" t="n">
        <f aca="false">IF(ISTEXT($P104),LEFT($P104,SEARCH(" ",P104)-1)*1,$P104)</f>
        <v>0</v>
      </c>
      <c r="CQ104" s="30"/>
      <c r="CR104" s="36"/>
      <c r="CS104" s="36"/>
    </row>
    <row r="105" customFormat="false" ht="24.75" hidden="false" customHeight="true" outlineLevel="0" collapsed="false">
      <c r="A105" s="27"/>
      <c r="B105" s="28"/>
      <c r="C105" s="37"/>
      <c r="D105" s="37"/>
      <c r="E105" s="29"/>
      <c r="F105" s="37"/>
      <c r="G105" s="37"/>
      <c r="H105" s="29"/>
      <c r="I105" s="37"/>
      <c r="J105" s="37"/>
      <c r="K105" s="30"/>
      <c r="L105" s="37"/>
      <c r="M105" s="37"/>
      <c r="N105" s="30"/>
      <c r="O105" s="37"/>
      <c r="P105" s="37"/>
      <c r="Q105" s="30"/>
      <c r="R105" s="59" t="s">
        <v>48</v>
      </c>
      <c r="S105" s="59"/>
      <c r="T105" s="84"/>
      <c r="U105" s="126" t="n">
        <v>4</v>
      </c>
      <c r="V105" s="127" t="n">
        <v>6</v>
      </c>
      <c r="W105" s="128" t="n">
        <f aca="false">(U105*V105)*2</f>
        <v>48</v>
      </c>
      <c r="X105" s="33" t="e">
        <f aca="false">SUM(CC105:CS105)</f>
        <v>#VALUE!</v>
      </c>
      <c r="Y105" s="129" t="e">
        <f aca="false">SUM(X13,X36,X59,X82,X105)</f>
        <v>#VALUE!</v>
      </c>
      <c r="CA105" s="27"/>
      <c r="CB105" s="28"/>
      <c r="CC105" s="35" t="e">
        <f aca="false">IF(infoFusion(C105:D105,"nbFusions")=1,IF(ISTEXT(C105),LEFT(C105,SEARCH(" ",C105)-1)*2,C105*2),IF(ISTEXT(C105),LEFT(C105,SEARCH(" ",C105)-1)*1,C105*1))</f>
        <v>#VALUE!</v>
      </c>
      <c r="CD105" s="36" t="n">
        <f aca="false">IF(ISTEXT(D105),LEFT(D105,SEARCH(" ",D105)-1)*1,D105)</f>
        <v>0</v>
      </c>
      <c r="CE105" s="29"/>
      <c r="CF105" s="36" t="e">
        <f aca="false">IF(infoFusion($F105:$G105,"nbFusions")=1,IF(ISTEXT($F105),LEFT($F105,SEARCH(" ",F105)-1)*2,$F105*2),IF(ISTEXT($F105),LEFT($F105,SEARCH(" ",F105)-1)*1,$F105*1))</f>
        <v>#VALUE!</v>
      </c>
      <c r="CG105" s="36" t="n">
        <f aca="false">IF(ISTEXT($G105),LEFT($G105,SEARCH(" ",G105)-1)*1,$G105)</f>
        <v>0</v>
      </c>
      <c r="CH105" s="29"/>
      <c r="CI105" s="36" t="e">
        <f aca="false">IF(infoFusion($I105:$J105,"nbFusions")=1,IF(ISTEXT($I105),LEFT($I105,SEARCH(" ",I105)-1)*2,$I105*2),IF(ISTEXT($I105),LEFT($I105,SEARCH(" ",I105)-1)*1,$I105*1))</f>
        <v>#VALUE!</v>
      </c>
      <c r="CJ105" s="36" t="n">
        <f aca="false">IF(ISTEXT($J105),LEFT($J105,SEARCH(" ",J105)-1)*1,$J105)</f>
        <v>0</v>
      </c>
      <c r="CK105" s="30"/>
      <c r="CL105" s="36" t="e">
        <f aca="false">IF(infoFusion($L105:$M105,"nbFusions")=1,IF(ISTEXT($L105),LEFT($L105,SEARCH(" ",L105)-1)*2,$L105*2),IF(ISTEXT($L105),LEFT($L105,SEARCH(" ",L105)-1)*1,$L105*1))</f>
        <v>#VALUE!</v>
      </c>
      <c r="CM105" s="36" t="n">
        <f aca="false">IF(ISTEXT($M105),LEFT($M105,SEARCH(" ",M105)-1)*1,$M105)</f>
        <v>0</v>
      </c>
      <c r="CN105" s="30"/>
      <c r="CO105" s="36" t="e">
        <f aca="false">IF(infoFusion($O105:$P105,"nbFusions")=1,IF(ISTEXT($O105),LEFT($O105,SEARCH(" ",O105)-1)*2,$O105*2),IF(ISTEXT($O105),LEFT($O105,SEARCH(" ",O105)-1)*1,$O105*1))</f>
        <v>#VALUE!</v>
      </c>
      <c r="CP105" s="36" t="n">
        <f aca="false">IF(ISTEXT($P105),LEFT($P105,SEARCH(" ",P105)-1)*1,$P105)</f>
        <v>0</v>
      </c>
      <c r="CQ105" s="30"/>
      <c r="CR105" s="36"/>
      <c r="CS105" s="36"/>
    </row>
    <row r="106" customFormat="false" ht="24.75" hidden="false" customHeight="true" outlineLevel="0" collapsed="false">
      <c r="A106" s="27"/>
      <c r="B106" s="28"/>
      <c r="C106" s="32" t="n">
        <v>5</v>
      </c>
      <c r="D106" s="32"/>
      <c r="E106" s="29"/>
      <c r="F106" s="37"/>
      <c r="G106" s="37"/>
      <c r="H106" s="29"/>
      <c r="I106" s="37"/>
      <c r="J106" s="37"/>
      <c r="K106" s="30"/>
      <c r="L106" s="32" t="n">
        <v>5</v>
      </c>
      <c r="M106" s="32"/>
      <c r="N106" s="30"/>
      <c r="O106" s="37"/>
      <c r="P106" s="37"/>
      <c r="Q106" s="30"/>
      <c r="R106" s="32" t="s">
        <v>49</v>
      </c>
      <c r="S106" s="32"/>
      <c r="T106" s="84"/>
      <c r="U106" s="126" t="n">
        <v>5</v>
      </c>
      <c r="V106" s="127" t="n">
        <v>8</v>
      </c>
      <c r="W106" s="128" t="n">
        <f aca="false">(U106*V106)*2</f>
        <v>80</v>
      </c>
      <c r="X106" s="33" t="e">
        <f aca="false">SUM(CC106:CS106)</f>
        <v>#VALUE!</v>
      </c>
      <c r="Y106" s="129" t="e">
        <f aca="false">SUM(X14,X37,X60,X83,X106)</f>
        <v>#VALUE!</v>
      </c>
      <c r="CA106" s="27"/>
      <c r="CB106" s="28"/>
      <c r="CC106" s="35" t="e">
        <f aca="false">IF(infoFusion(C106:D106,"nbFusions")=1,IF(ISTEXT(C106),LEFT(C106,SEARCH(" ",C106)-1)*2,C106*2),IF(ISTEXT(C106),LEFT(C106,SEARCH(" ",C106)-1)*1,C106*1))</f>
        <v>#VALUE!</v>
      </c>
      <c r="CD106" s="36" t="n">
        <f aca="false">IF(ISTEXT(D106),LEFT(D106,SEARCH(" ",D106)-1)*1,D106)</f>
        <v>0</v>
      </c>
      <c r="CE106" s="29"/>
      <c r="CF106" s="36" t="e">
        <f aca="false">IF(infoFusion($F106:$G106,"nbFusions")=1,IF(ISTEXT($F106),LEFT($F106,SEARCH(" ",F106)-1)*2,$F106*2),IF(ISTEXT($F106),LEFT($F106,SEARCH(" ",F106)-1)*1,$F106*1))</f>
        <v>#VALUE!</v>
      </c>
      <c r="CG106" s="36" t="n">
        <f aca="false">IF(ISTEXT($G106),LEFT($G106,SEARCH(" ",G106)-1)*1,$G106)</f>
        <v>0</v>
      </c>
      <c r="CH106" s="29"/>
      <c r="CI106" s="36" t="e">
        <f aca="false">IF(infoFusion($I106:$J106,"nbFusions")=1,IF(ISTEXT($I106),LEFT($I106,SEARCH(" ",I106)-1)*2,$I106*2),IF(ISTEXT($I106),LEFT($I106,SEARCH(" ",I106)-1)*1,$I106*1))</f>
        <v>#VALUE!</v>
      </c>
      <c r="CJ106" s="36" t="n">
        <f aca="false">IF(ISTEXT($J106),LEFT($J106,SEARCH(" ",J106)-1)*1,$J106)</f>
        <v>0</v>
      </c>
      <c r="CK106" s="30"/>
      <c r="CL106" s="36" t="e">
        <f aca="false">IF(infoFusion($L106:$M106,"nbFusions")=1,IF(ISTEXT($L106),LEFT($L106,SEARCH(" ",L106)-1)*2,$L106*2),IF(ISTEXT($L106),LEFT($L106,SEARCH(" ",L106)-1)*1,$L106*1))</f>
        <v>#VALUE!</v>
      </c>
      <c r="CM106" s="36" t="n">
        <f aca="false">IF(ISTEXT($M106),LEFT($M106,SEARCH(" ",M106)-1)*1,$M106)</f>
        <v>0</v>
      </c>
      <c r="CN106" s="30"/>
      <c r="CO106" s="36" t="e">
        <f aca="false">IF(infoFusion($O106:$P106,"nbFusions")=1,IF(ISTEXT($O106),LEFT($O106,SEARCH(" ",O106)-1)*2,$O106*2),IF(ISTEXT($O106),LEFT($O106,SEARCH(" ",O106)-1)*1,$O106*1))</f>
        <v>#VALUE!</v>
      </c>
      <c r="CP106" s="36" t="n">
        <f aca="false">IF(ISTEXT($P106),LEFT($P106,SEARCH(" ",P106)-1)*1,$P106)</f>
        <v>0</v>
      </c>
      <c r="CQ106" s="30"/>
      <c r="CR106" s="36"/>
      <c r="CS106" s="36"/>
    </row>
    <row r="107" customFormat="false" ht="24.75" hidden="false" customHeight="true" outlineLevel="0" collapsed="false">
      <c r="A107" s="27"/>
      <c r="B107" s="28"/>
      <c r="C107" s="37"/>
      <c r="D107" s="37"/>
      <c r="E107" s="29"/>
      <c r="F107" s="37"/>
      <c r="G107" s="37"/>
      <c r="H107" s="29"/>
      <c r="I107" s="37"/>
      <c r="J107" s="37"/>
      <c r="K107" s="29"/>
      <c r="L107" s="37"/>
      <c r="M107" s="37"/>
      <c r="N107" s="29"/>
      <c r="O107" s="37"/>
      <c r="P107" s="37"/>
      <c r="Q107" s="30"/>
      <c r="R107" s="122" t="s">
        <v>50</v>
      </c>
      <c r="S107" s="122"/>
      <c r="T107" s="84"/>
      <c r="U107" s="126" t="n">
        <v>2</v>
      </c>
      <c r="V107" s="127" t="n">
        <v>1</v>
      </c>
      <c r="W107" s="128" t="n">
        <f aca="false">(U107*V107)*2</f>
        <v>4</v>
      </c>
      <c r="X107" s="33" t="e">
        <f aca="false">SUM(CC107:CS107)</f>
        <v>#VALUE!</v>
      </c>
      <c r="Y107" s="129" t="e">
        <f aca="false">SUM(X15,X38,X61,X84,X107)</f>
        <v>#VALUE!</v>
      </c>
      <c r="AC107" s="131"/>
      <c r="CA107" s="27"/>
      <c r="CB107" s="28"/>
      <c r="CC107" s="35" t="e">
        <f aca="false">IF(infoFusion(C107:D107,"nbFusions")=1,IF(ISTEXT(C107),LEFT(C107,SEARCH(" ",C107)-1)*2,C107*2),IF(ISTEXT(C107),LEFT(C107,SEARCH(" ",C107)-1)*1,C107*1))</f>
        <v>#VALUE!</v>
      </c>
      <c r="CD107" s="36" t="n">
        <f aca="false">IF(ISTEXT(D107),LEFT(D107,SEARCH(" ",D107)-1)*1,D107)</f>
        <v>0</v>
      </c>
      <c r="CE107" s="29"/>
      <c r="CF107" s="36" t="e">
        <f aca="false">IF(infoFusion($F107:$G107,"nbFusions")=1,IF(ISTEXT($F107),LEFT($F107,SEARCH(" ",F107)-1)*2,$F107*2),IF(ISTEXT($F107),LEFT($F107,SEARCH(" ",F107)-1)*1,$F107*1))</f>
        <v>#VALUE!</v>
      </c>
      <c r="CG107" s="36" t="n">
        <f aca="false">IF(ISTEXT($G107),LEFT($G107,SEARCH(" ",G107)-1)*1,$G107)</f>
        <v>0</v>
      </c>
      <c r="CH107" s="29"/>
      <c r="CI107" s="36" t="e">
        <f aca="false">IF(infoFusion($I107:$J107,"nbFusions")=1,IF(ISTEXT($I107),LEFT($I107,SEARCH(" ",I107)-1)*2,$I107*2),IF(ISTEXT($I107),LEFT($I107,SEARCH(" ",I107)-1)*1,$I107*1))</f>
        <v>#VALUE!</v>
      </c>
      <c r="CJ107" s="36" t="n">
        <f aca="false">IF(ISTEXT($J107),LEFT($J107,SEARCH(" ",J107)-1)*1,$J107)</f>
        <v>0</v>
      </c>
      <c r="CK107" s="30"/>
      <c r="CL107" s="36" t="e">
        <f aca="false">IF(infoFusion($L107:$M107,"nbFusions")=1,IF(ISTEXT($L107),LEFT($L107,SEARCH(" ",L107)-1)*2,$L107*2),IF(ISTEXT($L107),LEFT($L107,SEARCH(" ",L107)-1)*1,$L107*1))</f>
        <v>#VALUE!</v>
      </c>
      <c r="CM107" s="36" t="n">
        <f aca="false">IF(ISTEXT($M107),LEFT($M107,SEARCH(" ",M107)-1)*1,$M107)</f>
        <v>0</v>
      </c>
      <c r="CN107" s="30"/>
      <c r="CO107" s="36" t="e">
        <f aca="false">IF(infoFusion($O107:$P107,"nbFusions")=1,IF(ISTEXT($O107),LEFT($O107,SEARCH(" ",O107)-1)*2,$O107*2),IF(ISTEXT($O107),LEFT($O107,SEARCH(" ",O107)-1)*1,$O107*1))</f>
        <v>#VALUE!</v>
      </c>
      <c r="CP107" s="36" t="n">
        <f aca="false">IF(ISTEXT($P107),LEFT($P107,SEARCH(" ",P107)-1)*1,$P107)</f>
        <v>0</v>
      </c>
      <c r="CQ107" s="30"/>
      <c r="CR107" s="36"/>
      <c r="CS107" s="36"/>
    </row>
    <row r="108" customFormat="false" ht="24.75" hidden="false" customHeight="true" outlineLevel="0" collapsed="false">
      <c r="A108" s="27"/>
      <c r="B108" s="28"/>
      <c r="C108" s="37"/>
      <c r="D108" s="37"/>
      <c r="E108" s="29"/>
      <c r="F108" s="122" t="n">
        <v>2</v>
      </c>
      <c r="G108" s="122"/>
      <c r="H108" s="29"/>
      <c r="I108" s="37"/>
      <c r="J108" s="37"/>
      <c r="K108" s="30"/>
      <c r="L108" s="37"/>
      <c r="M108" s="37"/>
      <c r="N108" s="30"/>
      <c r="O108" s="122" t="n">
        <v>2</v>
      </c>
      <c r="P108" s="122"/>
      <c r="Q108" s="30"/>
      <c r="R108" s="109" t="s">
        <v>51</v>
      </c>
      <c r="S108" s="109"/>
      <c r="T108" s="132"/>
      <c r="U108" s="126" t="n">
        <v>4</v>
      </c>
      <c r="V108" s="127" t="n">
        <v>5</v>
      </c>
      <c r="W108" s="128" t="n">
        <f aca="false">(U108*V108)*2</f>
        <v>40</v>
      </c>
      <c r="X108" s="33" t="e">
        <f aca="false">SUM(CC108:CS108)</f>
        <v>#VALUE!</v>
      </c>
      <c r="Y108" s="129" t="e">
        <f aca="false">SUM(X16,X39,X62,X85,X108)</f>
        <v>#VALUE!</v>
      </c>
      <c r="AC108" s="3"/>
      <c r="CA108" s="27"/>
      <c r="CB108" s="28"/>
      <c r="CC108" s="35" t="e">
        <f aca="false">IF(infoFusion(C108:D108,"nbFusions")=1,IF(ISTEXT(C108),LEFT(C108,SEARCH(" ",C108)-1)*2,C108*2),IF(ISTEXT(C108),LEFT(C108,SEARCH(" ",C108)-1)*1,C108*1))</f>
        <v>#VALUE!</v>
      </c>
      <c r="CD108" s="36" t="n">
        <f aca="false">IF(ISTEXT(D108),LEFT(D108,SEARCH(" ",D108)-1)*1,D108)</f>
        <v>0</v>
      </c>
      <c r="CE108" s="29"/>
      <c r="CF108" s="36" t="e">
        <f aca="false">IF(infoFusion($F108:$G108,"nbFusions")=1,IF(ISTEXT($F108),LEFT($F108,SEARCH(" ",F108)-1)*2,$F108*2),IF(ISTEXT($F108),LEFT($F108,SEARCH(" ",F108)-1)*1,$F108*1))</f>
        <v>#VALUE!</v>
      </c>
      <c r="CG108" s="36" t="n">
        <f aca="false">IF(ISTEXT($G108),LEFT($G108,SEARCH(" ",G108)-1)*1,$G108)</f>
        <v>0</v>
      </c>
      <c r="CH108" s="29"/>
      <c r="CI108" s="36" t="e">
        <f aca="false">IF(infoFusion($I108:$J108,"nbFusions")=1,IF(ISTEXT($I108),LEFT($I108,SEARCH(" ",I108)-1)*2,$I108*2),IF(ISTEXT($I108),LEFT($I108,SEARCH(" ",I108)-1)*1,$I108*1))</f>
        <v>#VALUE!</v>
      </c>
      <c r="CJ108" s="36" t="n">
        <f aca="false">IF(ISTEXT($J108),LEFT($J108,SEARCH(" ",J108)-1)*1,$J108)</f>
        <v>0</v>
      </c>
      <c r="CK108" s="30"/>
      <c r="CL108" s="36" t="e">
        <f aca="false">IF(infoFusion($L108:$M108,"nbFusions")=1,IF(ISTEXT($L108),LEFT($L108,SEARCH(" ",L108)-1)*2,$L108*2),IF(ISTEXT($L108),LEFT($L108,SEARCH(" ",L108)-1)*1,$L108*1))</f>
        <v>#VALUE!</v>
      </c>
      <c r="CM108" s="36" t="n">
        <f aca="false">IF(ISTEXT($M108),LEFT($M108,SEARCH(" ",M108)-1)*1,$M108)</f>
        <v>0</v>
      </c>
      <c r="CN108" s="58"/>
      <c r="CO108" s="36" t="e">
        <f aca="false">IF(infoFusion($O108:$P108,"nbFusions")=1,IF(ISTEXT($O108),LEFT($O108,SEARCH(" ",O108)-1)*2,$O108*2),IF(ISTEXT($O108),LEFT($O108,SEARCH(" ",O108)-1)*1,$O108*1))</f>
        <v>#VALUE!</v>
      </c>
      <c r="CP108" s="36" t="n">
        <f aca="false">IF(ISTEXT($P108),LEFT($P108,SEARCH(" ",P108)-1)*1,$P108)</f>
        <v>0</v>
      </c>
      <c r="CQ108" s="30"/>
      <c r="CR108" s="36"/>
      <c r="CS108" s="36"/>
    </row>
    <row r="109" customFormat="false" ht="24.75" hidden="false" customHeight="true" outlineLevel="0" collapsed="false">
      <c r="A109" s="27"/>
      <c r="B109" s="28"/>
      <c r="C109" s="37"/>
      <c r="D109" s="37"/>
      <c r="E109" s="29"/>
      <c r="F109" s="37"/>
      <c r="G109" s="37"/>
      <c r="H109" s="29"/>
      <c r="I109" s="37"/>
      <c r="J109" s="37"/>
      <c r="K109" s="30"/>
      <c r="L109" s="37"/>
      <c r="M109" s="37"/>
      <c r="N109" s="30"/>
      <c r="O109" s="37"/>
      <c r="P109" s="37"/>
      <c r="Q109" s="51"/>
      <c r="R109" s="37"/>
      <c r="S109" s="37"/>
      <c r="T109" s="132"/>
      <c r="U109" s="126"/>
      <c r="V109" s="127"/>
      <c r="W109" s="128" t="n">
        <f aca="false">(U109*V109)*2</f>
        <v>0</v>
      </c>
      <c r="X109" s="33" t="e">
        <f aca="false">SUM(CC109:CS109)</f>
        <v>#VALUE!</v>
      </c>
      <c r="Y109" s="129" t="e">
        <f aca="false">SUM(X17,X40,X63,X86,X109)</f>
        <v>#VALUE!</v>
      </c>
      <c r="CA109" s="27"/>
      <c r="CB109" s="28"/>
      <c r="CC109" s="35" t="e">
        <f aca="false">IF(infoFusion(C109:D109,"nbFusions")=1,IF(ISTEXT(C109),LEFT(C109,SEARCH(" ",C109)-1)*2,C109*2),IF(ISTEXT(C109),LEFT(C109,SEARCH(" ",C109)-1)*1,C109*1))</f>
        <v>#VALUE!</v>
      </c>
      <c r="CD109" s="36" t="n">
        <f aca="false">IF(ISTEXT(D109),LEFT(D109,SEARCH(" ",D109)-1)*1,D109)</f>
        <v>0</v>
      </c>
      <c r="CE109" s="87"/>
      <c r="CF109" s="36" t="e">
        <f aca="false">IF(infoFusion($F109:$G109,"nbFusions")=1,IF(ISTEXT($F109),LEFT($F109,SEARCH(" ",F109)-1)*2,$F109*2),IF(ISTEXT($F109),LEFT($F109,SEARCH(" ",F109)-1)*1,$F109*1))</f>
        <v>#VALUE!</v>
      </c>
      <c r="CG109" s="36" t="n">
        <f aca="false">IF(ISTEXT($G109),LEFT($G109,SEARCH(" ",G109)-1)*1,$G109)</f>
        <v>0</v>
      </c>
      <c r="CH109" s="87"/>
      <c r="CI109" s="36" t="e">
        <f aca="false">IF(infoFusion($I109:$J109,"nbFusions")=1,IF(ISTEXT($I109),LEFT($I109,SEARCH(" ",I109)-1)*2,$I109*2),IF(ISTEXT($I109),LEFT($I109,SEARCH(" ",I109)-1)*1,$I109*1))</f>
        <v>#VALUE!</v>
      </c>
      <c r="CJ109" s="36" t="n">
        <f aca="false">IF(ISTEXT($J109),LEFT($J109,SEARCH(" ",J109)-1)*1,$J109)</f>
        <v>0</v>
      </c>
      <c r="CK109" s="51"/>
      <c r="CL109" s="36" t="e">
        <f aca="false">IF(infoFusion($L109:$M109,"nbFusions")=1,IF(ISTEXT($L109),LEFT($L109,SEARCH(" ",L109)-1)*2,$L109*2),IF(ISTEXT($L109),LEFT($L109,SEARCH(" ",L109)-1)*1,$L109*1))</f>
        <v>#VALUE!</v>
      </c>
      <c r="CM109" s="36" t="n">
        <f aca="false">IF(ISTEXT($M109),LEFT($M109,SEARCH(" ",M109)-1)*1,$M109)</f>
        <v>0</v>
      </c>
      <c r="CN109" s="88"/>
      <c r="CO109" s="36" t="e">
        <f aca="false">IF(infoFusion($O109:$P109,"nbFusions")=1,IF(ISTEXT($O109),LEFT($O109,SEARCH(" ",O109)-1)*2,$O109*2),IF(ISTEXT($O109),LEFT($O109,SEARCH(" ",O109)-1)*1,$O109*1))</f>
        <v>#VALUE!</v>
      </c>
      <c r="CP109" s="36" t="n">
        <f aca="false">IF(ISTEXT($P109),LEFT($P109,SEARCH(" ",P109)-1)*1,$P109)</f>
        <v>0</v>
      </c>
      <c r="CQ109" s="51"/>
      <c r="CR109" s="36"/>
      <c r="CS109" s="36"/>
    </row>
    <row r="110" s="4" customFormat="true" ht="24.75" hidden="false" customHeight="true" outlineLevel="0" collapsed="false">
      <c r="A110" s="27"/>
      <c r="B110" s="28"/>
      <c r="C110" s="54"/>
      <c r="D110" s="54"/>
      <c r="E110" s="53"/>
      <c r="F110" s="54"/>
      <c r="G110" s="54"/>
      <c r="H110" s="53"/>
      <c r="I110" s="54"/>
      <c r="J110" s="54"/>
      <c r="K110" s="55"/>
      <c r="L110" s="54"/>
      <c r="M110" s="54"/>
      <c r="N110" s="55"/>
      <c r="O110" s="54"/>
      <c r="P110" s="54"/>
      <c r="Q110" s="30"/>
      <c r="R110" s="54"/>
      <c r="S110" s="54"/>
      <c r="T110" s="133"/>
      <c r="U110" s="14"/>
      <c r="V110" s="134"/>
      <c r="W110" s="128" t="n">
        <f aca="false">(U110*V110)*2</f>
        <v>0</v>
      </c>
      <c r="X110" s="33" t="e">
        <f aca="false">SUM(CC110:CS110)</f>
        <v>#VALUE!</v>
      </c>
      <c r="Y110" s="129" t="e">
        <f aca="false">SUM(X18,X41,X64,X87,X110)</f>
        <v>#VALUE!</v>
      </c>
      <c r="Z110" s="1"/>
      <c r="CA110" s="27"/>
      <c r="CB110" s="28"/>
      <c r="CC110" s="35" t="e">
        <f aca="false">IF(infoFusion(C110:D110,"nbFusions")=1,IF(ISTEXT(C110),LEFT(C110,SEARCH(" ",C110)-1)*2,C110*2),IF(ISTEXT(C110),LEFT(C110,SEARCH(" ",C110)-1)*1,C110*1))</f>
        <v>#VALUE!</v>
      </c>
      <c r="CD110" s="36" t="n">
        <f aca="false">IF(ISTEXT(D110),LEFT(D110,SEARCH(" ",D110)-1)*1,D110)</f>
        <v>0</v>
      </c>
      <c r="CE110" s="53"/>
      <c r="CF110" s="36" t="e">
        <f aca="false">IF(infoFusion($F110:$G110,"nbFusions")=1,IF(ISTEXT($F110),LEFT($F110,SEARCH(" ",F110)-1)*2,$F110*2),IF(ISTEXT($F110),LEFT($F110,SEARCH(" ",F110)-1)*1,$F110*1))</f>
        <v>#VALUE!</v>
      </c>
      <c r="CG110" s="36" t="n">
        <f aca="false">IF(ISTEXT($G110),LEFT($G110,SEARCH(" ",G110)-1)*1,$G110)</f>
        <v>0</v>
      </c>
      <c r="CH110" s="53"/>
      <c r="CI110" s="36" t="e">
        <f aca="false">IF(infoFusion($I110:$J110,"nbFusions")=1,IF(ISTEXT($I110),LEFT($I110,SEARCH(" ",I110)-1)*2,$I110*2),IF(ISTEXT($I110),LEFT($I110,SEARCH(" ",I110)-1)*1,$I110*1))</f>
        <v>#VALUE!</v>
      </c>
      <c r="CJ110" s="36" t="n">
        <f aca="false">IF(ISTEXT($J110),LEFT($J110,SEARCH(" ",J110)-1)*1,$J110)</f>
        <v>0</v>
      </c>
      <c r="CK110" s="55"/>
      <c r="CL110" s="36" t="e">
        <f aca="false">IF(infoFusion($L110:$M110,"nbFusions")=1,IF(ISTEXT($L110),LEFT($L110,SEARCH(" ",L110)-1)*2,$L110*2),IF(ISTEXT($L110),LEFT($L110,SEARCH(" ",L110)-1)*1,$L110*1))</f>
        <v>#VALUE!</v>
      </c>
      <c r="CM110" s="36" t="n">
        <f aca="false">IF(ISTEXT($M110),LEFT($M110,SEARCH(" ",M110)-1)*1,$M110)</f>
        <v>0</v>
      </c>
      <c r="CN110" s="55"/>
      <c r="CO110" s="36" t="e">
        <f aca="false">IF(infoFusion($O110:$P110,"nbFusions")=1,IF(ISTEXT($O110),LEFT($O110,SEARCH(" ",O110)-1)*2,$O110*2),IF(ISTEXT($O110),LEFT($O110,SEARCH(" ",O110)-1)*1,$O110*1))</f>
        <v>#VALUE!</v>
      </c>
      <c r="CP110" s="36" t="n">
        <f aca="false">IF(ISTEXT($P110),LEFT($P110,SEARCH(" ",P110)-1)*1,$P110)</f>
        <v>0</v>
      </c>
      <c r="CQ110" s="30"/>
      <c r="CR110" s="36"/>
      <c r="CS110" s="36"/>
    </row>
    <row r="111" customFormat="false" ht="24.75" hidden="false" customHeight="true" outlineLevel="0" collapsed="false">
      <c r="A111" s="52" t="n">
        <f aca="false">A88+1</f>
        <v>46458</v>
      </c>
      <c r="B111" s="28"/>
      <c r="C111" s="37"/>
      <c r="D111" s="37"/>
      <c r="E111" s="29"/>
      <c r="F111" s="37"/>
      <c r="G111" s="37"/>
      <c r="H111" s="29"/>
      <c r="I111" s="37"/>
      <c r="J111" s="37"/>
      <c r="K111" s="30"/>
      <c r="L111" s="37"/>
      <c r="M111" s="37"/>
      <c r="N111" s="30"/>
      <c r="O111" s="37"/>
      <c r="P111" s="37"/>
      <c r="Q111" s="30"/>
      <c r="R111" s="37"/>
      <c r="S111" s="37"/>
      <c r="T111" s="83"/>
      <c r="U111" s="14"/>
      <c r="V111" s="134"/>
      <c r="W111" s="128" t="n">
        <f aca="false">(U111*V111)*2</f>
        <v>0</v>
      </c>
      <c r="X111" s="33" t="e">
        <f aca="false">SUM(CC111:CS111)</f>
        <v>#VALUE!</v>
      </c>
      <c r="Y111" s="129" t="e">
        <f aca="false">SUM(X19,X42,X65,X88,X111)</f>
        <v>#VALUE!</v>
      </c>
      <c r="Z111" s="4"/>
      <c r="CA111" s="52" t="n">
        <f aca="false">CA88+1</f>
        <v>46395</v>
      </c>
      <c r="CB111" s="28"/>
      <c r="CC111" s="35" t="e">
        <f aca="false">IF(infoFusion(C111:D111,"nbFusions")=1,IF(ISTEXT(C111),LEFT(C111,SEARCH(" ",C111)-1)*2,C111*2),IF(ISTEXT(C111),LEFT(C111,SEARCH(" ",C111)-1)*1,C111*1))</f>
        <v>#VALUE!</v>
      </c>
      <c r="CD111" s="36" t="n">
        <f aca="false">IF(ISTEXT(D111),LEFT(D111,SEARCH(" ",D111)-1)*1,D111)</f>
        <v>0</v>
      </c>
      <c r="CE111" s="29"/>
      <c r="CF111" s="36" t="e">
        <f aca="false">IF(infoFusion($F111:$G111,"nbFusions")=1,IF(ISTEXT($F111),LEFT($F111,SEARCH(" ",F111)-1)*2,$F111*2),IF(ISTEXT($F111),LEFT($F111,SEARCH(" ",F111)-1)*1,$F111*1))</f>
        <v>#VALUE!</v>
      </c>
      <c r="CG111" s="36" t="n">
        <f aca="false">IF(ISTEXT($G111),LEFT($G111,SEARCH(" ",G111)-1)*1,$G111)</f>
        <v>0</v>
      </c>
      <c r="CH111" s="29"/>
      <c r="CI111" s="36" t="e">
        <f aca="false">IF(infoFusion($I111:$J111,"nbFusions")=1,IF(ISTEXT($I111),LEFT($I111,SEARCH(" ",I111)-1)*2,$I111*2),IF(ISTEXT($I111),LEFT($I111,SEARCH(" ",I111)-1)*1,$I111*1))</f>
        <v>#VALUE!</v>
      </c>
      <c r="CJ111" s="36" t="n">
        <f aca="false">IF(ISTEXT($J111),LEFT($J111,SEARCH(" ",J111)-1)*1,$J111)</f>
        <v>0</v>
      </c>
      <c r="CK111" s="30"/>
      <c r="CL111" s="36" t="e">
        <f aca="false">IF(infoFusion($L111:$M111,"nbFusions")=1,IF(ISTEXT($L111),LEFT($L111,SEARCH(" ",L111)-1)*2,$L111*2),IF(ISTEXT($L111),LEFT($L111,SEARCH(" ",L111)-1)*1,$L111*1))</f>
        <v>#VALUE!</v>
      </c>
      <c r="CM111" s="36" t="n">
        <f aca="false">IF(ISTEXT($M111),LEFT($M111,SEARCH(" ",M111)-1)*1,$M111)</f>
        <v>0</v>
      </c>
      <c r="CN111" s="30"/>
      <c r="CO111" s="36" t="e">
        <f aca="false">IF(infoFusion($O111:$P111,"nbFusions")=1,IF(ISTEXT($O111),LEFT($O111,SEARCH(" ",O111)-1)*2,$O111*2),IF(ISTEXT($O111),LEFT($O111,SEARCH(" ",O111)-1)*1,$O111*1))</f>
        <v>#VALUE!</v>
      </c>
      <c r="CP111" s="36" t="n">
        <f aca="false">IF(ISTEXT($P111),LEFT($P111,SEARCH(" ",P111)-1)*1,$P111)</f>
        <v>0</v>
      </c>
      <c r="CQ111" s="30"/>
      <c r="CR111" s="36"/>
      <c r="CS111" s="36"/>
    </row>
    <row r="112" customFormat="false" ht="24.75" hidden="false" customHeight="true" outlineLevel="0" collapsed="false">
      <c r="A112" s="52"/>
      <c r="B112" s="28"/>
      <c r="C112" s="37"/>
      <c r="D112" s="37"/>
      <c r="E112" s="29"/>
      <c r="F112" s="37"/>
      <c r="G112" s="37"/>
      <c r="H112" s="29"/>
      <c r="I112" s="37"/>
      <c r="J112" s="37"/>
      <c r="K112" s="30"/>
      <c r="L112" s="37"/>
      <c r="M112" s="37"/>
      <c r="N112" s="30"/>
      <c r="O112" s="37"/>
      <c r="P112" s="37"/>
      <c r="Q112" s="30"/>
      <c r="R112" s="37"/>
      <c r="S112" s="37"/>
      <c r="T112" s="84"/>
      <c r="U112" s="126"/>
      <c r="V112" s="127"/>
      <c r="W112" s="128" t="n">
        <f aca="false">(U112*V112)*2</f>
        <v>0</v>
      </c>
      <c r="X112" s="33" t="e">
        <f aca="false">SUM(CC112:CS112)</f>
        <v>#VALUE!</v>
      </c>
      <c r="Y112" s="129" t="e">
        <f aca="false">SUM(X20,X43,X66,X89,X112)</f>
        <v>#VALUE!</v>
      </c>
      <c r="CA112" s="52"/>
      <c r="CB112" s="28"/>
      <c r="CC112" s="35" t="e">
        <f aca="false">IF(infoFusion(C112:D112,"nbFusions")=1,IF(ISTEXT(C112),LEFT(C112,SEARCH(" ",C112)-1)*2,C112*2),IF(ISTEXT(C112),LEFT(C112,SEARCH(" ",C112)-1)*1,C112*1))</f>
        <v>#VALUE!</v>
      </c>
      <c r="CD112" s="36" t="n">
        <f aca="false">IF(ISTEXT(D112),LEFT(D112,SEARCH(" ",D112)-1)*1,D112)</f>
        <v>0</v>
      </c>
      <c r="CE112" s="29"/>
      <c r="CF112" s="36" t="e">
        <f aca="false">IF(infoFusion($F112:$G112,"nbFusions")=1,IF(ISTEXT($F112),LEFT($F112,SEARCH(" ",F112)-1)*2,$F112*2),IF(ISTEXT($F112),LEFT($F112,SEARCH(" ",F112)-1)*1,$F112*1))</f>
        <v>#VALUE!</v>
      </c>
      <c r="CG112" s="36" t="n">
        <f aca="false">IF(ISTEXT($G112),LEFT($G112,SEARCH(" ",G112)-1)*1,$G112)</f>
        <v>0</v>
      </c>
      <c r="CH112" s="29"/>
      <c r="CI112" s="36" t="e">
        <f aca="false">IF(infoFusion($I112:$J112,"nbFusions")=1,IF(ISTEXT($I112),LEFT($I112,SEARCH(" ",I112)-1)*2,$I112*2),IF(ISTEXT($I112),LEFT($I112,SEARCH(" ",I112)-1)*1,$I112*1))</f>
        <v>#VALUE!</v>
      </c>
      <c r="CJ112" s="36" t="n">
        <f aca="false">IF(ISTEXT($J112),LEFT($J112,SEARCH(" ",J112)-1)*1,$J112)</f>
        <v>0</v>
      </c>
      <c r="CK112" s="29"/>
      <c r="CL112" s="36" t="e">
        <f aca="false">IF(infoFusion($L112:$M112,"nbFusions")=1,IF(ISTEXT($L112),LEFT($L112,SEARCH(" ",L112)-1)*2,$L112*2),IF(ISTEXT($L112),LEFT($L112,SEARCH(" ",L112)-1)*1,$L112*1))</f>
        <v>#VALUE!</v>
      </c>
      <c r="CM112" s="36" t="n">
        <f aca="false">IF(ISTEXT($M112),LEFT($M112,SEARCH(" ",M112)-1)*1,$M112)</f>
        <v>0</v>
      </c>
      <c r="CN112" s="29"/>
      <c r="CO112" s="36" t="e">
        <f aca="false">IF(infoFusion($O112:$P112,"nbFusions")=1,IF(ISTEXT($O112),LEFT($O112,SEARCH(" ",O112)-1)*2,$O112*2),IF(ISTEXT($O112),LEFT($O112,SEARCH(" ",O112)-1)*1,$O112*1))</f>
        <v>#VALUE!</v>
      </c>
      <c r="CP112" s="36" t="n">
        <f aca="false">IF(ISTEXT($P112),LEFT($P112,SEARCH(" ",P112)-1)*1,$P112)</f>
        <v>0</v>
      </c>
      <c r="CQ112" s="30"/>
      <c r="CR112" s="36"/>
      <c r="CS112" s="36"/>
    </row>
    <row r="113" customFormat="false" ht="24.75" hidden="false" customHeight="true" outlineLevel="0" collapsed="false">
      <c r="A113" s="52"/>
      <c r="B113" s="28"/>
      <c r="C113" s="37"/>
      <c r="D113" s="37"/>
      <c r="E113" s="29"/>
      <c r="F113" s="37"/>
      <c r="G113" s="37"/>
      <c r="H113" s="29"/>
      <c r="I113" s="37"/>
      <c r="J113" s="37"/>
      <c r="K113" s="30"/>
      <c r="L113" s="37"/>
      <c r="M113" s="37"/>
      <c r="N113" s="58"/>
      <c r="O113" s="37"/>
      <c r="P113" s="37"/>
      <c r="Q113" s="30"/>
      <c r="R113" s="37"/>
      <c r="S113" s="37"/>
      <c r="T113" s="84"/>
      <c r="U113" s="126"/>
      <c r="V113" s="127"/>
      <c r="W113" s="128" t="n">
        <f aca="false">(U113*V113)*2</f>
        <v>0</v>
      </c>
      <c r="X113" s="33" t="e">
        <f aca="false">SUM(CC113:CS113)</f>
        <v>#VALUE!</v>
      </c>
      <c r="Y113" s="129" t="e">
        <f aca="false">SUM(X21,X44,X67,X90,X113)</f>
        <v>#VALUE!</v>
      </c>
      <c r="CA113" s="52"/>
      <c r="CB113" s="28"/>
      <c r="CC113" s="35" t="e">
        <f aca="false">IF(infoFusion(C113:D113,"nbFusions")=1,IF(ISTEXT(C113),LEFT(C113,SEARCH(" ",C113)-1)*2,C113*2),IF(ISTEXT(C113),LEFT(C113,SEARCH(" ",C113)-1)*1,C113*1))</f>
        <v>#VALUE!</v>
      </c>
      <c r="CD113" s="36" t="n">
        <f aca="false">IF(ISTEXT(D113),LEFT(D113,SEARCH(" ",D113)-1)*1,D113)</f>
        <v>0</v>
      </c>
      <c r="CE113" s="29"/>
      <c r="CF113" s="36" t="e">
        <f aca="false">IF(infoFusion($F113:$G113,"nbFusions")=1,IF(ISTEXT($F113),LEFT($F113,SEARCH(" ",F113)-1)*2,$F113*2),IF(ISTEXT($F113),LEFT($F113,SEARCH(" ",F113)-1)*1,$F113*1))</f>
        <v>#VALUE!</v>
      </c>
      <c r="CG113" s="36" t="n">
        <f aca="false">IF(ISTEXT($G113),LEFT($G113,SEARCH(" ",G113)-1)*1,$G113)</f>
        <v>0</v>
      </c>
      <c r="CH113" s="29"/>
      <c r="CI113" s="36" t="e">
        <f aca="false">IF(infoFusion($I113:$J113,"nbFusions")=1,IF(ISTEXT($I113),LEFT($I113,SEARCH(" ",I113)-1)*2,$I113*2),IF(ISTEXT($I113),LEFT($I113,SEARCH(" ",I113)-1)*1,$I113*1))</f>
        <v>#VALUE!</v>
      </c>
      <c r="CJ113" s="36" t="n">
        <f aca="false">IF(ISTEXT($J113),LEFT($J113,SEARCH(" ",J113)-1)*1,$J113)</f>
        <v>0</v>
      </c>
      <c r="CK113" s="30"/>
      <c r="CL113" s="36" t="e">
        <f aca="false">IF(infoFusion($L113:$M113,"nbFusions")=1,IF(ISTEXT($L113),LEFT($L113,SEARCH(" ",L113)-1)*2,$L113*2),IF(ISTEXT($L113),LEFT($L113,SEARCH(" ",L113)-1)*1,$L113*1))</f>
        <v>#VALUE!</v>
      </c>
      <c r="CM113" s="36" t="n">
        <f aca="false">IF(ISTEXT($M113),LEFT($M113,SEARCH(" ",M113)-1)*1,$M113)</f>
        <v>0</v>
      </c>
      <c r="CN113" s="30"/>
      <c r="CO113" s="36" t="e">
        <f aca="false">IF(infoFusion($O113:$P113,"nbFusions")=1,IF(ISTEXT($O113),LEFT($O113,SEARCH(" ",O113)-1)*2,$O113*2),IF(ISTEXT($O113),LEFT($O113,SEARCH(" ",O113)-1)*1,$O113*1))</f>
        <v>#VALUE!</v>
      </c>
      <c r="CP113" s="36" t="n">
        <f aca="false">IF(ISTEXT($P113),LEFT($P113,SEARCH(" ",P113)-1)*1,$P113)</f>
        <v>0</v>
      </c>
      <c r="CQ113" s="30"/>
      <c r="CR113" s="36"/>
      <c r="CS113" s="36"/>
    </row>
    <row r="114" customFormat="false" ht="24.75" hidden="false" customHeight="true" outlineLevel="0" collapsed="false">
      <c r="A114" s="52"/>
      <c r="B114" s="135"/>
      <c r="C114" s="37"/>
      <c r="D114" s="37"/>
      <c r="E114" s="29"/>
      <c r="F114" s="37"/>
      <c r="G114" s="37"/>
      <c r="H114" s="29"/>
      <c r="I114" s="37"/>
      <c r="J114" s="37"/>
      <c r="K114" s="30"/>
      <c r="L114" s="37"/>
      <c r="M114" s="37"/>
      <c r="N114" s="30"/>
      <c r="O114" s="37"/>
      <c r="P114" s="37"/>
      <c r="Q114" s="30"/>
      <c r="R114" s="37"/>
      <c r="S114" s="37"/>
      <c r="T114" s="78"/>
      <c r="U114" s="126"/>
      <c r="V114" s="127"/>
      <c r="W114" s="128" t="n">
        <f aca="false">(U114*V114)*2</f>
        <v>0</v>
      </c>
      <c r="X114" s="33" t="e">
        <f aca="false">SUM(CC114:CS114)</f>
        <v>#VALUE!</v>
      </c>
      <c r="Y114" s="129" t="e">
        <f aca="false">SUM(X22,X45,X68,X91,X114)</f>
        <v>#VALUE!</v>
      </c>
      <c r="CA114" s="52"/>
      <c r="CB114" s="135"/>
      <c r="CC114" s="35" t="e">
        <f aca="false">IF(infoFusion(C114:D114,"nbFusions")=1,IF(ISTEXT(C114),LEFT(C114,SEARCH(" ",C114)-1)*2,C114*2),IF(ISTEXT(C114),LEFT(C114,SEARCH(" ",C114)-1)*1,C114*1))</f>
        <v>#VALUE!</v>
      </c>
      <c r="CD114" s="36" t="n">
        <f aca="false">IF(ISTEXT(D114),LEFT(D114,SEARCH(" ",D114)-1)*1,D114)</f>
        <v>0</v>
      </c>
      <c r="CE114" s="29"/>
      <c r="CF114" s="36" t="e">
        <f aca="false">IF(infoFusion($F114:$G114,"nbFusions")=1,IF(ISTEXT($F114),LEFT($F114,SEARCH(" ",F114)-1)*2,$F114*2),IF(ISTEXT($F114),LEFT($F114,SEARCH(" ",F114)-1)*1,$F114*1))</f>
        <v>#VALUE!</v>
      </c>
      <c r="CG114" s="36" t="n">
        <f aca="false">IF(ISTEXT($G114),LEFT($G114,SEARCH(" ",G114)-1)*1,$G114)</f>
        <v>0</v>
      </c>
      <c r="CH114" s="29"/>
      <c r="CI114" s="36" t="e">
        <f aca="false">IF(infoFusion($I114:$J114,"nbFusions")=1,IF(ISTEXT($I114),LEFT($I114,SEARCH(" ",I114)-1)*2,$I114*2),IF(ISTEXT($I114),LEFT($I114,SEARCH(" ",I114)-1)*1,$I114*1))</f>
        <v>#VALUE!</v>
      </c>
      <c r="CJ114" s="36" t="n">
        <f aca="false">IF(ISTEXT($J114),LEFT($J114,SEARCH(" ",J114)-1)*1,$J114)</f>
        <v>0</v>
      </c>
      <c r="CK114" s="30"/>
      <c r="CL114" s="36" t="e">
        <f aca="false">IF(infoFusion($L114:$M114,"nbFusions")=1,IF(ISTEXT($L114),LEFT($L114,SEARCH(" ",L114)-1)*2,$L114*2),IF(ISTEXT($L114),LEFT($L114,SEARCH(" ",L114)-1)*1,$L114*1))</f>
        <v>#VALUE!</v>
      </c>
      <c r="CM114" s="36" t="n">
        <f aca="false">IF(ISTEXT($M114),LEFT($M114,SEARCH(" ",M114)-1)*1,$M114)</f>
        <v>0</v>
      </c>
      <c r="CN114" s="30"/>
      <c r="CO114" s="36" t="e">
        <f aca="false">IF(infoFusion($O114:$P114,"nbFusions")=1,IF(ISTEXT($O114),LEFT($O114,SEARCH(" ",O114)-1)*2,$O114*2),IF(ISTEXT($O114),LEFT($O114,SEARCH(" ",O114)-1)*1,$O114*1))</f>
        <v>#VALUE!</v>
      </c>
      <c r="CP114" s="36" t="n">
        <f aca="false">IF(ISTEXT($P114),LEFT($P114,SEARCH(" ",P114)-1)*1,$P114)</f>
        <v>0</v>
      </c>
      <c r="CQ114" s="30"/>
      <c r="CR114" s="36"/>
      <c r="CS114" s="36"/>
    </row>
    <row r="115" customFormat="false" ht="24.75" hidden="false" customHeight="true" outlineLevel="0" collapsed="false">
      <c r="A115" s="52"/>
      <c r="B115" s="135"/>
      <c r="C115" s="37"/>
      <c r="D115" s="37"/>
      <c r="E115" s="29"/>
      <c r="F115" s="37"/>
      <c r="G115" s="37"/>
      <c r="H115" s="29"/>
      <c r="I115" s="37"/>
      <c r="J115" s="37"/>
      <c r="K115" s="30"/>
      <c r="L115" s="37"/>
      <c r="M115" s="37"/>
      <c r="N115" s="30"/>
      <c r="O115" s="37"/>
      <c r="P115" s="37"/>
      <c r="Q115" s="30"/>
      <c r="R115" s="37"/>
      <c r="S115" s="37"/>
      <c r="T115" s="92"/>
      <c r="U115" s="126"/>
      <c r="V115" s="127"/>
      <c r="W115" s="128" t="n">
        <f aca="false">(U115*V115)*2</f>
        <v>0</v>
      </c>
      <c r="X115" s="33" t="e">
        <f aca="false">SUM(CC115:CS115)</f>
        <v>#VALUE!</v>
      </c>
      <c r="Y115" s="129" t="e">
        <f aca="false">SUM(X23,X46,X69,X92,X115)</f>
        <v>#VALUE!</v>
      </c>
      <c r="CA115" s="52"/>
      <c r="CB115" s="135"/>
      <c r="CC115" s="35" t="e">
        <f aca="false">IF(infoFusion(C115:D115,"nbFusions")=1,IF(ISTEXT(C115),LEFT(C115,SEARCH(" ",C115)-1)*2,C115*2),IF(ISTEXT(C115),LEFT(C115,SEARCH(" ",C115)-1)*1,C115*1))</f>
        <v>#VALUE!</v>
      </c>
      <c r="CD115" s="36" t="n">
        <f aca="false">IF(ISTEXT(D115),LEFT(D115,SEARCH(" ",D115)-1)*1,D115)</f>
        <v>0</v>
      </c>
      <c r="CE115" s="29"/>
      <c r="CF115" s="36" t="e">
        <f aca="false">IF(infoFusion($F115:$G115,"nbFusions")=1,IF(ISTEXT($F115),LEFT($F115,SEARCH(" ",F115)-1)*2,$F115*2),IF(ISTEXT($F115),LEFT($F115,SEARCH(" ",F115)-1)*1,$F115*1))</f>
        <v>#VALUE!</v>
      </c>
      <c r="CG115" s="36" t="n">
        <f aca="false">IF(ISTEXT($G115),LEFT($G115,SEARCH(" ",G115)-1)*1,$G115)</f>
        <v>0</v>
      </c>
      <c r="CH115" s="29"/>
      <c r="CI115" s="36" t="e">
        <f aca="false">IF(infoFusion($I115:$J115,"nbFusions")=1,IF(ISTEXT($I115),LEFT($I115,SEARCH(" ",I115)-1)*2,$I115*2),IF(ISTEXT($I115),LEFT($I115,SEARCH(" ",I115)-1)*1,$I115*1))</f>
        <v>#VALUE!</v>
      </c>
      <c r="CJ115" s="36" t="n">
        <f aca="false">IF(ISTEXT($J115),LEFT($J115,SEARCH(" ",J115)-1)*1,$J115)</f>
        <v>0</v>
      </c>
      <c r="CK115" s="30"/>
      <c r="CL115" s="36" t="e">
        <f aca="false">IF(infoFusion($L115:$M115,"nbFusions")=1,IF(ISTEXT($L115),LEFT($L115,SEARCH(" ",L115)-1)*2,$L115*2),IF(ISTEXT($L115),LEFT($L115,SEARCH(" ",L115)-1)*1,$L115*1))</f>
        <v>#VALUE!</v>
      </c>
      <c r="CM115" s="36" t="n">
        <f aca="false">IF(ISTEXT($M115),LEFT($M115,SEARCH(" ",M115)-1)*1,$M115)</f>
        <v>0</v>
      </c>
      <c r="CN115" s="30"/>
      <c r="CO115" s="36" t="e">
        <f aca="false">IF(infoFusion($O115:$P115,"nbFusions")=1,IF(ISTEXT($O115),LEFT($O115,SEARCH(" ",O115)-1)*2,$O115*2),IF(ISTEXT($O115),LEFT($O115,SEARCH(" ",O115)-1)*1,$O115*1))</f>
        <v>#VALUE!</v>
      </c>
      <c r="CP115" s="36" t="n">
        <f aca="false">IF(ISTEXT($P115),LEFT($P115,SEARCH(" ",P115)-1)*1,$P115)</f>
        <v>0</v>
      </c>
      <c r="CQ115" s="30"/>
      <c r="CR115" s="36"/>
      <c r="CS115" s="36"/>
    </row>
    <row r="116" customFormat="false" ht="24.75" hidden="false" customHeight="true" outlineLevel="0" collapsed="false">
      <c r="A116" s="52"/>
      <c r="B116" s="135"/>
      <c r="C116" s="37"/>
      <c r="D116" s="37"/>
      <c r="E116" s="29"/>
      <c r="F116" s="37"/>
      <c r="G116" s="37"/>
      <c r="H116" s="29"/>
      <c r="I116" s="37"/>
      <c r="J116" s="37"/>
      <c r="K116" s="30"/>
      <c r="L116" s="37"/>
      <c r="M116" s="37"/>
      <c r="N116" s="30"/>
      <c r="O116" s="37"/>
      <c r="P116" s="37"/>
      <c r="Q116" s="30"/>
      <c r="R116" s="37"/>
      <c r="S116" s="37"/>
      <c r="T116" s="84"/>
      <c r="U116" s="126"/>
      <c r="V116" s="127"/>
      <c r="W116" s="128" t="n">
        <f aca="false">(U116*V116)*2</f>
        <v>0</v>
      </c>
      <c r="X116" s="33" t="e">
        <f aca="false">SUM(CC116:CS116)</f>
        <v>#VALUE!</v>
      </c>
      <c r="Y116" s="129" t="e">
        <f aca="false">SUM(X24,X47,X70,X93,X116)</f>
        <v>#VALUE!</v>
      </c>
      <c r="CA116" s="52"/>
      <c r="CB116" s="135"/>
      <c r="CC116" s="35" t="e">
        <f aca="false">IF(infoFusion(C116:D116,"nbFusions")=1,IF(ISTEXT(C116),LEFT(C116,SEARCH(" ",C116)-1)*2,C116*2),IF(ISTEXT(C116),LEFT(C116,SEARCH(" ",C116)-1)*1,C116*1))</f>
        <v>#VALUE!</v>
      </c>
      <c r="CD116" s="36" t="n">
        <f aca="false">IF(ISTEXT(D116),LEFT(D116,SEARCH(" ",D116)-1)*1,D116)</f>
        <v>0</v>
      </c>
      <c r="CE116" s="29"/>
      <c r="CF116" s="36" t="e">
        <f aca="false">IF(infoFusion($F116:$G116,"nbFusions")=1,IF(ISTEXT($F116),LEFT($F116,SEARCH(" ",F116)-1)*2,$F116*2),IF(ISTEXT($F116),LEFT($F116,SEARCH(" ",F116)-1)*1,$F116*1))</f>
        <v>#VALUE!</v>
      </c>
      <c r="CG116" s="36" t="n">
        <f aca="false">IF(ISTEXT($G116),LEFT($G116,SEARCH(" ",G116)-1)*1,$G116)</f>
        <v>0</v>
      </c>
      <c r="CH116" s="29"/>
      <c r="CI116" s="36" t="e">
        <f aca="false">IF(infoFusion($I116:$J116,"nbFusions")=1,IF(ISTEXT($I116),LEFT($I116,SEARCH(" ",I116)-1)*2,$I116*2),IF(ISTEXT($I116),LEFT($I116,SEARCH(" ",I116)-1)*1,$I116*1))</f>
        <v>#VALUE!</v>
      </c>
      <c r="CJ116" s="36" t="n">
        <f aca="false">IF(ISTEXT($J116),LEFT($J116,SEARCH(" ",J116)-1)*1,$J116)</f>
        <v>0</v>
      </c>
      <c r="CK116" s="30"/>
      <c r="CL116" s="36" t="e">
        <f aca="false">IF(infoFusion($L116:$M116,"nbFusions")=1,IF(ISTEXT($L116),LEFT($L116,SEARCH(" ",L116)-1)*2,$L116*2),IF(ISTEXT($L116),LEFT($L116,SEARCH(" ",L116)-1)*1,$L116*1))</f>
        <v>#VALUE!</v>
      </c>
      <c r="CM116" s="36" t="n">
        <f aca="false">IF(ISTEXT($M116),LEFT($M116,SEARCH(" ",M116)-1)*1,$M116)</f>
        <v>0</v>
      </c>
      <c r="CN116" s="30"/>
      <c r="CO116" s="36" t="e">
        <f aca="false">IF(infoFusion($O116:$P116,"nbFusions")=1,IF(ISTEXT($O116),LEFT($O116,SEARCH(" ",O116)-1)*2,$O116*2),IF(ISTEXT($O116),LEFT($O116,SEARCH(" ",O116)-1)*1,$O116*1))</f>
        <v>#VALUE!</v>
      </c>
      <c r="CP116" s="36" t="n">
        <f aca="false">IF(ISTEXT($P116),LEFT($P116,SEARCH(" ",P116)-1)*1,$P116)</f>
        <v>0</v>
      </c>
      <c r="CQ116" s="30"/>
      <c r="CR116" s="36"/>
      <c r="CS116" s="36"/>
    </row>
    <row r="117" customFormat="false" ht="24.75" hidden="false" customHeight="true" outlineLevel="0" collapsed="false">
      <c r="A117" s="52"/>
      <c r="B117" s="135"/>
      <c r="C117" s="37"/>
      <c r="D117" s="37"/>
      <c r="E117" s="29"/>
      <c r="F117" s="37"/>
      <c r="G117" s="37"/>
      <c r="H117" s="29"/>
      <c r="I117" s="37"/>
      <c r="J117" s="37"/>
      <c r="K117" s="30"/>
      <c r="L117" s="37"/>
      <c r="M117" s="37"/>
      <c r="N117" s="30"/>
      <c r="O117" s="37"/>
      <c r="P117" s="37"/>
      <c r="Q117" s="30"/>
      <c r="R117" s="37"/>
      <c r="S117" s="37"/>
      <c r="T117" s="84"/>
      <c r="U117" s="126"/>
      <c r="V117" s="127"/>
      <c r="W117" s="128" t="n">
        <f aca="false">(U117*V117)*2</f>
        <v>0</v>
      </c>
      <c r="X117" s="33" t="e">
        <f aca="false">SUM(CC117:CS117)</f>
        <v>#VALUE!</v>
      </c>
      <c r="Y117" s="129" t="e">
        <f aca="false">SUM(X25,X48,X71,X94,X117)</f>
        <v>#VALUE!</v>
      </c>
      <c r="CA117" s="52"/>
      <c r="CB117" s="135"/>
      <c r="CC117" s="35" t="e">
        <f aca="false">IF(infoFusion(C117:D117,"nbFusions")=1,IF(ISTEXT(C117),LEFT(C117,SEARCH(" ",C117)-1)*2,C117*2),IF(ISTEXT(C117),LEFT(C117,SEARCH(" ",C117)-1)*1,C117*1))</f>
        <v>#VALUE!</v>
      </c>
      <c r="CD117" s="36" t="n">
        <f aca="false">IF(ISTEXT(D117),LEFT(D117,SEARCH(" ",D117)-1)*1,D117)</f>
        <v>0</v>
      </c>
      <c r="CE117" s="29"/>
      <c r="CF117" s="36" t="e">
        <f aca="false">IF(infoFusion($F117:$G117,"nbFusions")=1,IF(ISTEXT($F117),LEFT($F117,SEARCH(" ",F117)-1)*2,$F117*2),IF(ISTEXT($F117),LEFT($F117,SEARCH(" ",F117)-1)*1,$F117*1))</f>
        <v>#VALUE!</v>
      </c>
      <c r="CG117" s="36" t="n">
        <f aca="false">IF(ISTEXT($G117),LEFT($G117,SEARCH(" ",G117)-1)*1,$G117)</f>
        <v>0</v>
      </c>
      <c r="CH117" s="29"/>
      <c r="CI117" s="36" t="e">
        <f aca="false">IF(infoFusion($I117:$J117,"nbFusions")=1,IF(ISTEXT($I117),LEFT($I117,SEARCH(" ",I117)-1)*2,$I117*2),IF(ISTEXT($I117),LEFT($I117,SEARCH(" ",I117)-1)*1,$I117*1))</f>
        <v>#VALUE!</v>
      </c>
      <c r="CJ117" s="36" t="n">
        <f aca="false">IF(ISTEXT($J117),LEFT($J117,SEARCH(" ",J117)-1)*1,$J117)</f>
        <v>0</v>
      </c>
      <c r="CK117" s="30"/>
      <c r="CL117" s="36" t="e">
        <f aca="false">IF(infoFusion($L117:$M117,"nbFusions")=1,IF(ISTEXT($L117),LEFT($L117,SEARCH(" ",L117)-1)*2,$L117*2),IF(ISTEXT($L117),LEFT($L117,SEARCH(" ",L117)-1)*1,$L117*1))</f>
        <v>#VALUE!</v>
      </c>
      <c r="CM117" s="36" t="n">
        <f aca="false">IF(ISTEXT($M117),LEFT($M117,SEARCH(" ",M117)-1)*1,$M117)</f>
        <v>0</v>
      </c>
      <c r="CN117" s="30"/>
      <c r="CO117" s="36" t="e">
        <f aca="false">IF(infoFusion($O117:$P117,"nbFusions")=1,IF(ISTEXT($O117),LEFT($O117,SEARCH(" ",O117)-1)*2,$O117*2),IF(ISTEXT($O117),LEFT($O117,SEARCH(" ",O117)-1)*1,$O117*1))</f>
        <v>#VALUE!</v>
      </c>
      <c r="CP117" s="36" t="n">
        <f aca="false">IF(ISTEXT($P117),LEFT($P117,SEARCH(" ",P117)-1)*1,$P117)</f>
        <v>0</v>
      </c>
      <c r="CQ117" s="30"/>
      <c r="CR117" s="36"/>
      <c r="CS117" s="36"/>
    </row>
    <row r="118" s="4" customFormat="true" ht="24.75" hidden="false" customHeight="true" outlineLevel="0" collapsed="false">
      <c r="A118" s="52"/>
      <c r="B118" s="135"/>
      <c r="C118" s="37"/>
      <c r="D118" s="37"/>
      <c r="E118" s="29"/>
      <c r="F118" s="37"/>
      <c r="G118" s="37"/>
      <c r="H118" s="29"/>
      <c r="I118" s="37"/>
      <c r="J118" s="37"/>
      <c r="K118" s="30"/>
      <c r="L118" s="37"/>
      <c r="M118" s="37"/>
      <c r="N118" s="30"/>
      <c r="O118" s="37"/>
      <c r="P118" s="37"/>
      <c r="Q118" s="30"/>
      <c r="R118" s="37"/>
      <c r="S118" s="37"/>
      <c r="T118" s="84"/>
      <c r="U118" s="126"/>
      <c r="V118" s="127"/>
      <c r="W118" s="128" t="n">
        <f aca="false">(U118*V118)*2</f>
        <v>0</v>
      </c>
      <c r="X118" s="33" t="e">
        <f aca="false">SUM(CC118:CS118)</f>
        <v>#VALUE!</v>
      </c>
      <c r="Y118" s="129" t="e">
        <f aca="false">SUM(X26,X49,X72,X95,X118)</f>
        <v>#VALUE!</v>
      </c>
      <c r="Z118" s="1"/>
      <c r="CA118" s="52"/>
      <c r="CB118" s="135"/>
      <c r="CC118" s="35" t="e">
        <f aca="false">IF(infoFusion(C118:D118,"nbFusions")=1,IF(ISTEXT(C118),LEFT(C118,SEARCH(" ",C118)-1)*2,C118*2),IF(ISTEXT(C118),LEFT(C118,SEARCH(" ",C118)-1)*1,C118*1))</f>
        <v>#VALUE!</v>
      </c>
      <c r="CD118" s="36" t="n">
        <f aca="false">IF(ISTEXT(D118),LEFT(D118,SEARCH(" ",D118)-1)*1,D118)</f>
        <v>0</v>
      </c>
      <c r="CE118" s="29"/>
      <c r="CF118" s="36" t="e">
        <f aca="false">IF(infoFusion($F118:$G118,"nbFusions")=1,IF(ISTEXT($F118),LEFT($F118,SEARCH(" ",F118)-1)*2,$F118*2),IF(ISTEXT($F118),LEFT($F118,SEARCH(" ",F118)-1)*1,$F118*1))</f>
        <v>#VALUE!</v>
      </c>
      <c r="CG118" s="36" t="n">
        <f aca="false">IF(ISTEXT($G118),LEFT($G118,SEARCH(" ",G118)-1)*1,$G118)</f>
        <v>0</v>
      </c>
      <c r="CH118" s="29"/>
      <c r="CI118" s="36" t="e">
        <f aca="false">IF(infoFusion($I118:$J118,"nbFusions")=1,IF(ISTEXT($I118),LEFT($I118,SEARCH(" ",I118)-1)*2,$I118*2),IF(ISTEXT($I118),LEFT($I118,SEARCH(" ",I118)-1)*1,$I118*1))</f>
        <v>#VALUE!</v>
      </c>
      <c r="CJ118" s="36" t="n">
        <f aca="false">IF(ISTEXT($J118),LEFT($J118,SEARCH(" ",J118)-1)*1,$J118)</f>
        <v>0</v>
      </c>
      <c r="CK118" s="30"/>
      <c r="CL118" s="36" t="e">
        <f aca="false">IF(infoFusion($L118:$M118,"nbFusions")=1,IF(ISTEXT($L118),LEFT($L118,SEARCH(" ",L118)-1)*2,$L118*2),IF(ISTEXT($L118),LEFT($L118,SEARCH(" ",L118)-1)*1,$L118*1))</f>
        <v>#VALUE!</v>
      </c>
      <c r="CM118" s="36" t="n">
        <f aca="false">IF(ISTEXT($M118),LEFT($M118,SEARCH(" ",M118)-1)*1,$M118)</f>
        <v>0</v>
      </c>
      <c r="CN118" s="30"/>
      <c r="CO118" s="36" t="e">
        <f aca="false">IF(infoFusion($O118:$P118,"nbFusions")=1,IF(ISTEXT($O118),LEFT($O118,SEARCH(" ",O118)-1)*2,$O118*2),IF(ISTEXT($O118),LEFT($O118,SEARCH(" ",O118)-1)*1,$O118*1))</f>
        <v>#VALUE!</v>
      </c>
      <c r="CP118" s="36" t="n">
        <f aca="false">IF(ISTEXT($P118),LEFT($P118,SEARCH(" ",P118)-1)*1,$P118)</f>
        <v>0</v>
      </c>
      <c r="CQ118" s="30"/>
      <c r="CR118" s="36"/>
      <c r="CS118" s="36"/>
    </row>
    <row r="119" customFormat="false" ht="24.75" hidden="false" customHeight="true" outlineLevel="0" collapsed="false">
      <c r="A119" s="52"/>
      <c r="B119" s="135"/>
      <c r="C119" s="37"/>
      <c r="D119" s="37"/>
      <c r="E119" s="29"/>
      <c r="F119" s="37"/>
      <c r="G119" s="37"/>
      <c r="H119" s="29"/>
      <c r="I119" s="37"/>
      <c r="J119" s="37"/>
      <c r="K119" s="30"/>
      <c r="L119" s="37"/>
      <c r="M119" s="37"/>
      <c r="N119" s="30"/>
      <c r="O119" s="37"/>
      <c r="P119" s="37"/>
      <c r="Q119" s="30"/>
      <c r="R119" s="37"/>
      <c r="S119" s="37"/>
      <c r="T119" s="94"/>
      <c r="U119" s="126"/>
      <c r="V119" s="127"/>
      <c r="W119" s="128" t="n">
        <f aca="false">(U119*V119)*2</f>
        <v>0</v>
      </c>
      <c r="X119" s="33" t="e">
        <f aca="false">SUM(CC119:CS119)</f>
        <v>#VALUE!</v>
      </c>
      <c r="Y119" s="129" t="e">
        <f aca="false">SUM(X27,X50,X73,X96,X119)</f>
        <v>#VALUE!</v>
      </c>
      <c r="Z119" s="4"/>
      <c r="CA119" s="52"/>
      <c r="CB119" s="135"/>
      <c r="CC119" s="35" t="e">
        <f aca="false">IF(infoFusion(C119:D119,"nbFusions")=1,IF(ISTEXT(C119),LEFT(C119,SEARCH(" ",C119)-1)*2,C119*2),IF(ISTEXT(C119),LEFT(C119,SEARCH(" ",C119)-1)*1,C119*1))</f>
        <v>#VALUE!</v>
      </c>
      <c r="CD119" s="36" t="n">
        <f aca="false">IF(ISTEXT(D119),LEFT(D119,SEARCH(" ",D119)-1)*1,D119)</f>
        <v>0</v>
      </c>
      <c r="CE119" s="29"/>
      <c r="CF119" s="36" t="e">
        <f aca="false">IF(infoFusion($F119:$G119,"nbFusions")=1,IF(ISTEXT($F119),LEFT($F119,SEARCH(" ",F119)-1)*2,$F119*2),IF(ISTEXT($F119),LEFT($F119,SEARCH(" ",F119)-1)*1,$F119*1))</f>
        <v>#VALUE!</v>
      </c>
      <c r="CG119" s="36" t="n">
        <f aca="false">IF(ISTEXT($G119),LEFT($G119,SEARCH(" ",G119)-1)*1,$G119)</f>
        <v>0</v>
      </c>
      <c r="CH119" s="29"/>
      <c r="CI119" s="36" t="e">
        <f aca="false">IF(infoFusion($I119:$J119,"nbFusions")=1,IF(ISTEXT($I119),LEFT($I119,SEARCH(" ",I119)-1)*2,$I119*2),IF(ISTEXT($I119),LEFT($I119,SEARCH(" ",I119)-1)*1,$I119*1))</f>
        <v>#VALUE!</v>
      </c>
      <c r="CJ119" s="36" t="n">
        <f aca="false">IF(ISTEXT($J119),LEFT($J119,SEARCH(" ",J119)-1)*1,$J119)</f>
        <v>0</v>
      </c>
      <c r="CK119" s="30"/>
      <c r="CL119" s="36" t="e">
        <f aca="false">IF(infoFusion($L119:$M119,"nbFusions")=1,IF(ISTEXT($L119),LEFT($L119,SEARCH(" ",L119)-1)*2,$L119*2),IF(ISTEXT($L119),LEFT($L119,SEARCH(" ",L119)-1)*1,$L119*1))</f>
        <v>#VALUE!</v>
      </c>
      <c r="CM119" s="36" t="n">
        <f aca="false">IF(ISTEXT($M119),LEFT($M119,SEARCH(" ",M119)-1)*1,$M119)</f>
        <v>0</v>
      </c>
      <c r="CN119" s="30"/>
      <c r="CO119" s="36" t="e">
        <f aca="false">IF(infoFusion($O119:$P119,"nbFusions")=1,IF(ISTEXT($O119),LEFT($O119,SEARCH(" ",O119)-1)*2,$O119*2),IF(ISTEXT($O119),LEFT($O119,SEARCH(" ",O119)-1)*1,$O119*1))</f>
        <v>#VALUE!</v>
      </c>
      <c r="CP119" s="36" t="n">
        <f aca="false">IF(ISTEXT($P119),LEFT($P119,SEARCH(" ",P119)-1)*1,$P119)</f>
        <v>0</v>
      </c>
      <c r="CQ119" s="30"/>
      <c r="CR119" s="36"/>
      <c r="CS119" s="36"/>
    </row>
    <row r="120" customFormat="false" ht="24.75" hidden="false" customHeight="true" outlineLevel="0" collapsed="false">
      <c r="A120" s="52"/>
      <c r="B120" s="136"/>
      <c r="C120" s="69"/>
      <c r="D120" s="69"/>
      <c r="E120" s="29"/>
      <c r="F120" s="69"/>
      <c r="G120" s="69"/>
      <c r="H120" s="29"/>
      <c r="I120" s="69"/>
      <c r="J120" s="69"/>
      <c r="K120" s="30"/>
      <c r="L120" s="69"/>
      <c r="M120" s="69"/>
      <c r="N120" s="30"/>
      <c r="O120" s="69"/>
      <c r="P120" s="69"/>
      <c r="Q120" s="30"/>
      <c r="R120" s="69"/>
      <c r="S120" s="69"/>
      <c r="T120" s="84"/>
      <c r="U120" s="126"/>
      <c r="V120" s="127"/>
      <c r="W120" s="128" t="n">
        <f aca="false">(U120*V120)*2</f>
        <v>0</v>
      </c>
      <c r="X120" s="33" t="e">
        <f aca="false">SUM(CC120:CS120)</f>
        <v>#VALUE!</v>
      </c>
      <c r="Y120" s="129" t="e">
        <f aca="false">SUM(X28,X51,X74,X97,X120)</f>
        <v>#VALUE!</v>
      </c>
      <c r="CA120" s="52"/>
      <c r="CB120" s="136"/>
      <c r="CC120" s="35" t="e">
        <f aca="false">IF(infoFusion(C120:D120,"nbFusions")=1,IF(ISTEXT(C120),LEFT(C120,SEARCH(" ",C120)-1)*2,C120*2),IF(ISTEXT(C120),LEFT(C120,SEARCH(" ",C120)-1)*1,C120*1))</f>
        <v>#VALUE!</v>
      </c>
      <c r="CD120" s="36" t="n">
        <f aca="false">IF(ISTEXT(D120),LEFT(D120,SEARCH(" ",D120)-1)*1,D120)</f>
        <v>0</v>
      </c>
      <c r="CE120" s="29"/>
      <c r="CF120" s="36" t="e">
        <f aca="false">IF(infoFusion($F120:$G120,"nbFusions")=1,IF(ISTEXT($F120),LEFT($F120,SEARCH(" ",F120)-1)*2,$F120*2),IF(ISTEXT($F120),LEFT($F120,SEARCH(" ",F120)-1)*1,$F120*1))</f>
        <v>#VALUE!</v>
      </c>
      <c r="CG120" s="36" t="n">
        <f aca="false">IF(ISTEXT($G120),LEFT($G120,SEARCH(" ",G120)-1)*1,$G120)</f>
        <v>0</v>
      </c>
      <c r="CH120" s="29"/>
      <c r="CI120" s="36" t="e">
        <f aca="false">IF(infoFusion($I120:$J120,"nbFusions")=1,IF(ISTEXT($I120),LEFT($I120,SEARCH(" ",I120)-1)*2,$I120*2),IF(ISTEXT($I120),LEFT($I120,SEARCH(" ",I120)-1)*1,$I120*1))</f>
        <v>#VALUE!</v>
      </c>
      <c r="CJ120" s="36" t="n">
        <f aca="false">IF(ISTEXT($J120),LEFT($J120,SEARCH(" ",J120)-1)*1,$J120)</f>
        <v>0</v>
      </c>
      <c r="CK120" s="30"/>
      <c r="CL120" s="36" t="e">
        <f aca="false">IF(infoFusion($L120:$M120,"nbFusions")=1,IF(ISTEXT($L120),LEFT($L120,SEARCH(" ",L120)-1)*2,$L120*2),IF(ISTEXT($L120),LEFT($L120,SEARCH(" ",L120)-1)*1,$L120*1))</f>
        <v>#VALUE!</v>
      </c>
      <c r="CM120" s="36" t="n">
        <f aca="false">IF(ISTEXT($M120),LEFT($M120,SEARCH(" ",M120)-1)*1,$M120)</f>
        <v>0</v>
      </c>
      <c r="CN120" s="30"/>
      <c r="CO120" s="36" t="e">
        <f aca="false">IF(infoFusion($O120:$P120,"nbFusions")=1,IF(ISTEXT($O120),LEFT($O120,SEARCH(" ",O120)-1)*2,$O120*2),IF(ISTEXT($O120),LEFT($O120,SEARCH(" ",O120)-1)*1,$O120*1))</f>
        <v>#VALUE!</v>
      </c>
      <c r="CP120" s="36" t="n">
        <f aca="false">IF(ISTEXT($P120),LEFT($P120,SEARCH(" ",P120)-1)*1,$P120)</f>
        <v>0</v>
      </c>
      <c r="CQ120" s="30"/>
      <c r="CR120" s="36"/>
      <c r="CS120" s="36" t="str">
        <f aca="false">LEFT(S120,1)</f>
        <v/>
      </c>
    </row>
    <row r="121" s="3" customFormat="true" ht="30" hidden="false" customHeight="true" outlineLevel="0" collapsed="false">
      <c r="A121" s="137"/>
      <c r="B121" s="2"/>
      <c r="C121" s="138"/>
      <c r="D121" s="138"/>
      <c r="E121" s="2"/>
      <c r="F121" s="139"/>
      <c r="G121" s="139"/>
      <c r="H121" s="92"/>
      <c r="I121" s="139"/>
      <c r="J121" s="139"/>
      <c r="K121" s="92"/>
      <c r="L121" s="139"/>
      <c r="M121" s="139"/>
      <c r="N121" s="2"/>
      <c r="O121" s="23"/>
      <c r="P121" s="23"/>
      <c r="Q121" s="2"/>
      <c r="R121" s="139"/>
      <c r="S121" s="139"/>
      <c r="T121" s="83"/>
      <c r="U121" s="140" t="n">
        <f aca="false">SUM(W99:W109)</f>
        <v>416</v>
      </c>
      <c r="V121" s="141" t="n">
        <f aca="false">SUM(W110:W120)</f>
        <v>0</v>
      </c>
      <c r="W121" s="142" t="n">
        <f aca="false">SUM(U121:V121)</f>
        <v>416</v>
      </c>
      <c r="X121" s="2"/>
      <c r="Y121" s="129" t="e">
        <f aca="false">SUM(X28,X51,X74,X97,X120)</f>
        <v>#VALUE!</v>
      </c>
      <c r="Z121" s="1"/>
    </row>
    <row r="122" s="154" customFormat="true" ht="42.75" hidden="false" customHeight="true" outlineLevel="0" collapsed="false">
      <c r="A122" s="143" t="s">
        <v>52</v>
      </c>
      <c r="B122" s="144"/>
      <c r="C122" s="145" t="e">
        <f aca="false">SUM(CC7:CD28)/2</f>
        <v>#VALUE!</v>
      </c>
      <c r="D122" s="146"/>
      <c r="E122" s="147"/>
      <c r="F122" s="148" t="e">
        <f aca="false">SUM(CF7:CG28)/2</f>
        <v>#VALUE!</v>
      </c>
      <c r="G122" s="146"/>
      <c r="H122" s="147"/>
      <c r="I122" s="148" t="e">
        <f aca="false">SUM(CI7:CJ28)/2</f>
        <v>#VALUE!</v>
      </c>
      <c r="J122" s="146"/>
      <c r="K122" s="147"/>
      <c r="L122" s="148" t="e">
        <f aca="false">SUM(CL7:CM28)/2</f>
        <v>#VALUE!</v>
      </c>
      <c r="M122" s="146"/>
      <c r="N122" s="147"/>
      <c r="O122" s="148" t="e">
        <f aca="false">SUM(CO7:CP28)/2</f>
        <v>#VALUE!</v>
      </c>
      <c r="P122" s="146"/>
      <c r="Q122" s="147"/>
      <c r="R122" s="148" t="e">
        <f aca="false">SUM(CR7:CS28)/2</f>
        <v>#VALUE!</v>
      </c>
      <c r="S122" s="146"/>
      <c r="T122" s="149"/>
      <c r="U122" s="150" t="e">
        <f aca="false">SUM(C122:S122)/3</f>
        <v>#VALUE!</v>
      </c>
      <c r="V122" s="151" t="n">
        <f aca="false">A4</f>
        <v>10</v>
      </c>
      <c r="W122" s="151"/>
      <c r="X122" s="152"/>
      <c r="Y122" s="153" t="e">
        <f aca="false">SUM(C122+F122+I122+L122+O122+R122)*2</f>
        <v>#VALUE!</v>
      </c>
      <c r="Z122" s="3"/>
    </row>
    <row r="123" s="154" customFormat="true" ht="42.75" hidden="false" customHeight="true" outlineLevel="0" collapsed="false">
      <c r="A123" s="155" t="s">
        <v>53</v>
      </c>
      <c r="B123" s="144"/>
      <c r="C123" s="156" t="e">
        <f aca="false">SUM(CC30:CD51)/2</f>
        <v>#VALUE!</v>
      </c>
      <c r="D123" s="157"/>
      <c r="E123" s="158"/>
      <c r="F123" s="159" t="e">
        <f aca="false">SUM(CF30:CG51)/2</f>
        <v>#VALUE!</v>
      </c>
      <c r="G123" s="157"/>
      <c r="H123" s="158"/>
      <c r="I123" s="159" t="e">
        <f aca="false">SUM(CI30:CJ51)/2</f>
        <v>#VALUE!</v>
      </c>
      <c r="J123" s="157"/>
      <c r="K123" s="158"/>
      <c r="L123" s="159" t="e">
        <f aca="false">SUM(CL30:CM51)/2</f>
        <v>#VALUE!</v>
      </c>
      <c r="M123" s="157"/>
      <c r="N123" s="158"/>
      <c r="O123" s="159" t="e">
        <f aca="false">SUM(CO30:CP51)/2</f>
        <v>#VALUE!</v>
      </c>
      <c r="P123" s="157"/>
      <c r="Q123" s="158"/>
      <c r="R123" s="159" t="e">
        <f aca="false">SUM(CR30:CS51)/2</f>
        <v>#VALUE!</v>
      </c>
      <c r="S123" s="157"/>
      <c r="T123" s="149"/>
      <c r="U123" s="150" t="e">
        <f aca="false">SUM(C123:S123)/3</f>
        <v>#VALUE!</v>
      </c>
      <c r="V123" s="151"/>
      <c r="W123" s="151"/>
      <c r="X123" s="152"/>
      <c r="Y123" s="153" t="e">
        <f aca="false">SUM(C123+F123+I123+L123+O123+R123)*2</f>
        <v>#VALUE!</v>
      </c>
    </row>
    <row r="124" s="154" customFormat="true" ht="42.75" hidden="false" customHeight="true" outlineLevel="0" collapsed="false">
      <c r="A124" s="155" t="s">
        <v>53</v>
      </c>
      <c r="B124" s="144"/>
      <c r="C124" s="156" t="e">
        <f aca="false">SUM(CC53:CD74)/2</f>
        <v>#VALUE!</v>
      </c>
      <c r="D124" s="157"/>
      <c r="E124" s="158"/>
      <c r="F124" s="159" t="e">
        <f aca="false">SUM(CF53:CG74)/2</f>
        <v>#VALUE!</v>
      </c>
      <c r="G124" s="157"/>
      <c r="H124" s="158"/>
      <c r="I124" s="159" t="e">
        <f aca="false">SUM(CI53:CJ74)/2</f>
        <v>#VALUE!</v>
      </c>
      <c r="J124" s="157"/>
      <c r="K124" s="158"/>
      <c r="L124" s="159" t="e">
        <f aca="false">SUM(CL53:CM74)/2</f>
        <v>#VALUE!</v>
      </c>
      <c r="M124" s="157"/>
      <c r="N124" s="158"/>
      <c r="O124" s="159" t="e">
        <f aca="false">SUM(CO53:CP74)/2</f>
        <v>#VALUE!</v>
      </c>
      <c r="P124" s="157"/>
      <c r="Q124" s="158"/>
      <c r="R124" s="159" t="e">
        <f aca="false">SUM(CR53:CS74)/2</f>
        <v>#VALUE!</v>
      </c>
      <c r="S124" s="157"/>
      <c r="T124" s="149"/>
      <c r="U124" s="150" t="e">
        <f aca="false">SUM(C124:S124)/3</f>
        <v>#VALUE!</v>
      </c>
      <c r="V124" s="151"/>
      <c r="W124" s="151"/>
      <c r="X124" s="152"/>
      <c r="Y124" s="153" t="e">
        <f aca="false">SUM(C124+F124+I124+L124+O124+R124)*2</f>
        <v>#VALUE!</v>
      </c>
    </row>
    <row r="125" s="154" customFormat="true" ht="42.75" hidden="false" customHeight="true" outlineLevel="0" collapsed="false">
      <c r="A125" s="155" t="s">
        <v>54</v>
      </c>
      <c r="B125" s="144"/>
      <c r="C125" s="156" t="e">
        <f aca="false">SUM(CC76:CD97)/2</f>
        <v>#VALUE!</v>
      </c>
      <c r="D125" s="157"/>
      <c r="E125" s="158"/>
      <c r="F125" s="159" t="e">
        <f aca="false">SUM(CF76:CG97)/2</f>
        <v>#VALUE!</v>
      </c>
      <c r="G125" s="157"/>
      <c r="H125" s="158"/>
      <c r="I125" s="159" t="e">
        <f aca="false">SUM(CI76:CJ97)/2</f>
        <v>#VALUE!</v>
      </c>
      <c r="J125" s="157"/>
      <c r="K125" s="158"/>
      <c r="L125" s="159" t="e">
        <f aca="false">SUM(CL76:CM97)/2</f>
        <v>#VALUE!</v>
      </c>
      <c r="M125" s="157"/>
      <c r="N125" s="158"/>
      <c r="O125" s="159" t="e">
        <f aca="false">SUM(CO76:CP97)/2</f>
        <v>#VALUE!</v>
      </c>
      <c r="P125" s="157"/>
      <c r="Q125" s="158"/>
      <c r="R125" s="159" t="e">
        <f aca="false">SUM(CR76:CS97)/2</f>
        <v>#VALUE!</v>
      </c>
      <c r="S125" s="157"/>
      <c r="T125" s="149"/>
      <c r="U125" s="150" t="e">
        <f aca="false">SUM(C125:S125)/3</f>
        <v>#VALUE!</v>
      </c>
      <c r="V125" s="151"/>
      <c r="W125" s="151"/>
      <c r="X125" s="152"/>
      <c r="Y125" s="153" t="e">
        <f aca="false">SUM(C125+F125+I125+L125+O125+R125)*2</f>
        <v>#VALUE!</v>
      </c>
    </row>
    <row r="126" s="154" customFormat="true" ht="42.75" hidden="false" customHeight="true" outlineLevel="0" collapsed="false">
      <c r="A126" s="160" t="s">
        <v>55</v>
      </c>
      <c r="B126" s="144"/>
      <c r="C126" s="161" t="e">
        <f aca="false">SUM(CC99:CD120)/2</f>
        <v>#VALUE!</v>
      </c>
      <c r="D126" s="162"/>
      <c r="E126" s="163"/>
      <c r="F126" s="164" t="e">
        <f aca="false">SUM(CF99:CG120)/2</f>
        <v>#VALUE!</v>
      </c>
      <c r="G126" s="162"/>
      <c r="H126" s="163"/>
      <c r="I126" s="164" t="e">
        <f aca="false">SUM(CI99:CJ120)/2</f>
        <v>#VALUE!</v>
      </c>
      <c r="J126" s="162"/>
      <c r="K126" s="163"/>
      <c r="L126" s="164" t="e">
        <f aca="false">SUM(CL99:CM120)/2</f>
        <v>#VALUE!</v>
      </c>
      <c r="M126" s="162"/>
      <c r="N126" s="163"/>
      <c r="O126" s="164" t="e">
        <f aca="false">SUM(CO99:CP120)/2</f>
        <v>#VALUE!</v>
      </c>
      <c r="P126" s="162"/>
      <c r="Q126" s="163"/>
      <c r="R126" s="164" t="n">
        <f aca="false">SUM(CR99:CS120)/2</f>
        <v>0</v>
      </c>
      <c r="S126" s="162"/>
      <c r="T126" s="149"/>
      <c r="U126" s="150" t="e">
        <f aca="false">SUM(C126:S126)/3</f>
        <v>#VALUE!</v>
      </c>
      <c r="V126" s="151"/>
      <c r="W126" s="151"/>
      <c r="X126" s="152"/>
      <c r="Y126" s="153" t="e">
        <f aca="false">SUM(C126+F126+I126+L126+O126+R126)*2</f>
        <v>#VALUE!</v>
      </c>
    </row>
    <row r="127" s="165" customFormat="true" ht="39" hidden="false" customHeight="true" outlineLevel="0" collapsed="false">
      <c r="B127" s="166"/>
      <c r="C127" s="167"/>
      <c r="D127" s="167"/>
      <c r="E127" s="60"/>
      <c r="F127" s="167"/>
      <c r="G127" s="167"/>
      <c r="H127" s="60"/>
      <c r="I127" s="168"/>
      <c r="J127" s="169" t="s">
        <v>56</v>
      </c>
      <c r="K127" s="60"/>
      <c r="L127" s="168"/>
      <c r="M127" s="168"/>
      <c r="N127" s="60"/>
      <c r="O127" s="168"/>
      <c r="P127" s="168"/>
      <c r="Q127" s="60"/>
      <c r="R127" s="170"/>
      <c r="S127" s="170"/>
      <c r="T127" s="171"/>
      <c r="U127" s="172" t="e">
        <f aca="false">SUM(C122:S126)*2</f>
        <v>#VALUE!</v>
      </c>
      <c r="V127" s="173" t="e">
        <f aca="false">W121-U127</f>
        <v>#VALUE!</v>
      </c>
      <c r="W127" s="173"/>
      <c r="X127" s="166"/>
      <c r="Y127" s="152"/>
      <c r="Z127" s="154"/>
    </row>
    <row r="128" s="175" customFormat="true" ht="49.95" hidden="false" customHeight="true" outlineLevel="0" collapsed="false">
      <c r="A128" s="174" t="s">
        <v>52</v>
      </c>
      <c r="C128" s="176" t="e">
        <f aca="false">SUM(CC7:CD17)/2</f>
        <v>#VALUE!</v>
      </c>
      <c r="D128" s="177"/>
      <c r="E128" s="147"/>
      <c r="F128" s="176" t="e">
        <f aca="false">SUM(CF7:CG17)/2</f>
        <v>#VALUE!</v>
      </c>
      <c r="G128" s="177"/>
      <c r="H128" s="147"/>
      <c r="I128" s="176" t="e">
        <f aca="false">SUM(CI7:CJ17)/2</f>
        <v>#VALUE!</v>
      </c>
      <c r="J128" s="177"/>
      <c r="K128" s="147"/>
      <c r="L128" s="176" t="e">
        <f aca="false">SUM(CL7:CM17)/2</f>
        <v>#VALUE!</v>
      </c>
      <c r="M128" s="177"/>
      <c r="N128" s="147"/>
      <c r="O128" s="176" t="e">
        <f aca="false">SUM(CO7:CP17)/2</f>
        <v>#VALUE!</v>
      </c>
      <c r="P128" s="177"/>
      <c r="Q128" s="147"/>
      <c r="R128" s="176" t="e">
        <f aca="false">SUM(CR7:CS17)/2</f>
        <v>#VALUE!</v>
      </c>
      <c r="S128" s="177"/>
      <c r="T128" s="125"/>
      <c r="X128" s="178"/>
      <c r="Y128" s="166"/>
      <c r="Z128" s="165"/>
    </row>
    <row r="129" s="175" customFormat="true" ht="49.95" hidden="false" customHeight="true" outlineLevel="0" collapsed="false">
      <c r="A129" s="174" t="s">
        <v>53</v>
      </c>
      <c r="C129" s="179" t="e">
        <f aca="false">SUM(CC30:CD40)/2</f>
        <v>#VALUE!</v>
      </c>
      <c r="D129" s="180"/>
      <c r="E129" s="158"/>
      <c r="F129" s="179" t="e">
        <f aca="false">SUM(CF30:CG40)/2</f>
        <v>#VALUE!</v>
      </c>
      <c r="G129" s="180"/>
      <c r="H129" s="158"/>
      <c r="I129" s="179" t="e">
        <f aca="false">SUM(CI30:CJ40)/2</f>
        <v>#VALUE!</v>
      </c>
      <c r="J129" s="180"/>
      <c r="K129" s="158"/>
      <c r="L129" s="179" t="e">
        <f aca="false">SUM(CL30:CM40)/2</f>
        <v>#VALUE!</v>
      </c>
      <c r="M129" s="180"/>
      <c r="N129" s="158"/>
      <c r="O129" s="179" t="e">
        <f aca="false">SUM(CO30:CP40)/2</f>
        <v>#VALUE!</v>
      </c>
      <c r="P129" s="180"/>
      <c r="Q129" s="158"/>
      <c r="R129" s="179" t="e">
        <f aca="false">SUM(CR30:CS40)/2</f>
        <v>#VALUE!</v>
      </c>
      <c r="S129" s="180"/>
      <c r="T129" s="125"/>
      <c r="X129" s="178"/>
      <c r="Y129" s="178"/>
    </row>
    <row r="130" s="175" customFormat="true" ht="49.95" hidden="false" customHeight="true" outlineLevel="0" collapsed="false">
      <c r="A130" s="174" t="s">
        <v>53</v>
      </c>
      <c r="C130" s="179" t="e">
        <f aca="false">SUM(CC53:CD63)/2</f>
        <v>#VALUE!</v>
      </c>
      <c r="D130" s="180"/>
      <c r="E130" s="158"/>
      <c r="F130" s="179" t="e">
        <f aca="false">SUM(CF53:CG63)/2</f>
        <v>#VALUE!</v>
      </c>
      <c r="G130" s="180"/>
      <c r="H130" s="158"/>
      <c r="I130" s="179" t="e">
        <f aca="false">SUM(CI53:CJ63)/2</f>
        <v>#VALUE!</v>
      </c>
      <c r="J130" s="180"/>
      <c r="K130" s="158"/>
      <c r="L130" s="179" t="e">
        <f aca="false">SUM(CL53:CM63)/2</f>
        <v>#VALUE!</v>
      </c>
      <c r="M130" s="180"/>
      <c r="N130" s="158"/>
      <c r="O130" s="179" t="e">
        <f aca="false">SUM(CO53:CP63)/2</f>
        <v>#VALUE!</v>
      </c>
      <c r="P130" s="180"/>
      <c r="Q130" s="158"/>
      <c r="R130" s="179" t="e">
        <f aca="false">SUM(CR53:CS63)/2</f>
        <v>#VALUE!</v>
      </c>
      <c r="S130" s="180"/>
      <c r="T130" s="125"/>
      <c r="X130" s="178"/>
      <c r="Y130" s="178"/>
    </row>
    <row r="131" s="175" customFormat="true" ht="49.95" hidden="false" customHeight="true" outlineLevel="0" collapsed="false">
      <c r="A131" s="174" t="s">
        <v>54</v>
      </c>
      <c r="C131" s="179" t="e">
        <f aca="false">SUM(CC76:CD87)/2</f>
        <v>#VALUE!</v>
      </c>
      <c r="D131" s="180"/>
      <c r="E131" s="158"/>
      <c r="F131" s="179" t="e">
        <f aca="false">SUM(CF76:CG87)/2</f>
        <v>#VALUE!</v>
      </c>
      <c r="G131" s="180"/>
      <c r="H131" s="158"/>
      <c r="I131" s="179" t="e">
        <f aca="false">SUM(CI76:CJ87)/2</f>
        <v>#VALUE!</v>
      </c>
      <c r="J131" s="180"/>
      <c r="K131" s="158"/>
      <c r="L131" s="179" t="e">
        <f aca="false">SUM(CL76:CM87)/2</f>
        <v>#VALUE!</v>
      </c>
      <c r="M131" s="180"/>
      <c r="N131" s="158"/>
      <c r="O131" s="179" t="e">
        <f aca="false">SUM(CO76:CP87)/2</f>
        <v>#VALUE!</v>
      </c>
      <c r="P131" s="180"/>
      <c r="Q131" s="158"/>
      <c r="R131" s="179" t="e">
        <f aca="false">SUM(CR76:CS87)/2</f>
        <v>#VALUE!</v>
      </c>
      <c r="S131" s="180"/>
      <c r="T131" s="125"/>
      <c r="X131" s="178"/>
      <c r="Y131" s="178"/>
    </row>
    <row r="132" s="175" customFormat="true" ht="49.95" hidden="false" customHeight="true" outlineLevel="0" collapsed="false">
      <c r="A132" s="174" t="s">
        <v>55</v>
      </c>
      <c r="C132" s="181" t="e">
        <f aca="false">SUM(CC99:CD110)/2</f>
        <v>#VALUE!</v>
      </c>
      <c r="D132" s="182"/>
      <c r="E132" s="163"/>
      <c r="F132" s="181" t="e">
        <f aca="false">SUM(CF99:CG110)/2</f>
        <v>#VALUE!</v>
      </c>
      <c r="G132" s="182"/>
      <c r="H132" s="163"/>
      <c r="I132" s="181" t="e">
        <f aca="false">SUM(CI99:CJ110)/2</f>
        <v>#VALUE!</v>
      </c>
      <c r="J132" s="182"/>
      <c r="K132" s="163"/>
      <c r="L132" s="181" t="e">
        <f aca="false">SUM(CL99:CM110)/2</f>
        <v>#VALUE!</v>
      </c>
      <c r="M132" s="182"/>
      <c r="N132" s="163"/>
      <c r="O132" s="181" t="e">
        <f aca="false">SUM(CO99:CP110)/2</f>
        <v>#VALUE!</v>
      </c>
      <c r="P132" s="182"/>
      <c r="Q132" s="163"/>
      <c r="R132" s="181" t="n">
        <f aca="false">SUM(CR99:CS110)/2</f>
        <v>0</v>
      </c>
      <c r="S132" s="182"/>
      <c r="T132" s="125"/>
      <c r="X132" s="178"/>
      <c r="Y132" s="178"/>
    </row>
    <row r="133" s="175" customFormat="true" ht="21.6" hidden="false" customHeight="true" outlineLevel="0" collapsed="false">
      <c r="E133" s="183"/>
      <c r="H133" s="183"/>
      <c r="K133" s="183"/>
      <c r="N133" s="183"/>
      <c r="Q133" s="183"/>
      <c r="T133" s="125"/>
      <c r="X133" s="178"/>
      <c r="Y133" s="178"/>
    </row>
    <row r="134" s="175" customFormat="true" ht="49.95" hidden="false" customHeight="true" outlineLevel="0" collapsed="false">
      <c r="A134" s="184" t="s">
        <v>52</v>
      </c>
      <c r="C134" s="185" t="e">
        <f aca="false">SUM(CC18:CD28)/2</f>
        <v>#VALUE!</v>
      </c>
      <c r="D134" s="186"/>
      <c r="E134" s="147"/>
      <c r="F134" s="185" t="e">
        <f aca="false">SUM(CF18:CG28)/2</f>
        <v>#VALUE!</v>
      </c>
      <c r="G134" s="186"/>
      <c r="H134" s="147"/>
      <c r="I134" s="185" t="e">
        <f aca="false">SUM(CI18:CJ28)/2</f>
        <v>#VALUE!</v>
      </c>
      <c r="J134" s="186"/>
      <c r="K134" s="147"/>
      <c r="L134" s="185" t="e">
        <f aca="false">SUM(CL18:CM28)/2</f>
        <v>#VALUE!</v>
      </c>
      <c r="M134" s="186"/>
      <c r="N134" s="147"/>
      <c r="O134" s="185" t="e">
        <f aca="false">SUM(CO18:CP28)/2</f>
        <v>#VALUE!</v>
      </c>
      <c r="P134" s="186"/>
      <c r="Q134" s="147"/>
      <c r="R134" s="185" t="e">
        <f aca="false">SUM(CR18:CS28)/2</f>
        <v>#VALUE!</v>
      </c>
      <c r="S134" s="187"/>
      <c r="T134" s="125"/>
      <c r="X134" s="178"/>
      <c r="Y134" s="178"/>
    </row>
    <row r="135" s="175" customFormat="true" ht="49.95" hidden="false" customHeight="true" outlineLevel="0" collapsed="false">
      <c r="A135" s="184" t="s">
        <v>53</v>
      </c>
      <c r="C135" s="188" t="e">
        <f aca="false">SUM(CC41:CD51)/2</f>
        <v>#VALUE!</v>
      </c>
      <c r="D135" s="189"/>
      <c r="E135" s="158"/>
      <c r="F135" s="188" t="e">
        <f aca="false">SUM(CF41:CG51)/2</f>
        <v>#VALUE!</v>
      </c>
      <c r="G135" s="189"/>
      <c r="H135" s="158"/>
      <c r="I135" s="188" t="e">
        <f aca="false">SUM(CI41:CJ51)/2</f>
        <v>#VALUE!</v>
      </c>
      <c r="J135" s="189"/>
      <c r="K135" s="158"/>
      <c r="L135" s="188" t="e">
        <f aca="false">SUM(CL41:CM51)/2</f>
        <v>#VALUE!</v>
      </c>
      <c r="M135" s="189"/>
      <c r="N135" s="158"/>
      <c r="O135" s="188" t="e">
        <f aca="false">SUM(CO41:CP51)/2</f>
        <v>#VALUE!</v>
      </c>
      <c r="P135" s="189"/>
      <c r="Q135" s="158"/>
      <c r="R135" s="188" t="e">
        <f aca="false">SUM(CR41:CS51)/2</f>
        <v>#VALUE!</v>
      </c>
      <c r="S135" s="190"/>
      <c r="T135" s="125"/>
      <c r="X135" s="178"/>
      <c r="Y135" s="178"/>
    </row>
    <row r="136" s="175" customFormat="true" ht="49.95" hidden="false" customHeight="true" outlineLevel="0" collapsed="false">
      <c r="A136" s="184" t="s">
        <v>53</v>
      </c>
      <c r="C136" s="188" t="e">
        <f aca="false">SUM(CC64:CD74)/2</f>
        <v>#VALUE!</v>
      </c>
      <c r="D136" s="189"/>
      <c r="E136" s="158"/>
      <c r="F136" s="188" t="e">
        <f aca="false">SUM(CF64:CG74)/2</f>
        <v>#VALUE!</v>
      </c>
      <c r="G136" s="189"/>
      <c r="H136" s="158"/>
      <c r="I136" s="188" t="e">
        <f aca="false">SUM(CI64:CJ74)/2</f>
        <v>#VALUE!</v>
      </c>
      <c r="J136" s="189"/>
      <c r="K136" s="158"/>
      <c r="L136" s="188" t="e">
        <f aca="false">SUM(CL64:CM74)/2</f>
        <v>#VALUE!</v>
      </c>
      <c r="M136" s="189"/>
      <c r="N136" s="158"/>
      <c r="O136" s="188" t="e">
        <f aca="false">SUM(CO64:CP74)/2</f>
        <v>#VALUE!</v>
      </c>
      <c r="P136" s="189"/>
      <c r="Q136" s="158"/>
      <c r="R136" s="188" t="e">
        <f aca="false">SUM(CR64:CS74)/2</f>
        <v>#VALUE!</v>
      </c>
      <c r="S136" s="190"/>
      <c r="T136" s="125"/>
      <c r="X136" s="178"/>
      <c r="Y136" s="178"/>
    </row>
    <row r="137" s="175" customFormat="true" ht="49.95" hidden="false" customHeight="true" outlineLevel="0" collapsed="false">
      <c r="A137" s="184" t="s">
        <v>54</v>
      </c>
      <c r="C137" s="188" t="e">
        <f aca="false">SUM(CC88:CD97)/2</f>
        <v>#VALUE!</v>
      </c>
      <c r="D137" s="189"/>
      <c r="E137" s="158"/>
      <c r="F137" s="188" t="e">
        <f aca="false">SUM(CF88:CG97)/2</f>
        <v>#VALUE!</v>
      </c>
      <c r="G137" s="189"/>
      <c r="H137" s="158"/>
      <c r="I137" s="188" t="e">
        <f aca="false">SUM(CI88:CJ97)/2</f>
        <v>#VALUE!</v>
      </c>
      <c r="J137" s="189"/>
      <c r="K137" s="158"/>
      <c r="L137" s="188" t="e">
        <f aca="false">SUM(CL88:CM97)/2</f>
        <v>#VALUE!</v>
      </c>
      <c r="M137" s="189"/>
      <c r="N137" s="158"/>
      <c r="O137" s="188" t="e">
        <f aca="false">SUM(CO88:CP97)/2</f>
        <v>#VALUE!</v>
      </c>
      <c r="P137" s="189"/>
      <c r="Q137" s="158"/>
      <c r="R137" s="188" t="e">
        <f aca="false">SUM(CR88:CS97)/2</f>
        <v>#VALUE!</v>
      </c>
      <c r="S137" s="190"/>
      <c r="T137" s="125"/>
      <c r="X137" s="178"/>
      <c r="Y137" s="178"/>
    </row>
    <row r="138" s="175" customFormat="true" ht="49.95" hidden="false" customHeight="true" outlineLevel="0" collapsed="false">
      <c r="A138" s="184" t="s">
        <v>55</v>
      </c>
      <c r="C138" s="191" t="e">
        <f aca="false">SUM(CC111:CD120)/2</f>
        <v>#VALUE!</v>
      </c>
      <c r="D138" s="192"/>
      <c r="E138" s="163"/>
      <c r="F138" s="191" t="e">
        <f aca="false">SUM(CF111:CG120)/2</f>
        <v>#VALUE!</v>
      </c>
      <c r="G138" s="192"/>
      <c r="H138" s="163"/>
      <c r="I138" s="191" t="e">
        <f aca="false">SUM(CI111:CJ120)/2</f>
        <v>#VALUE!</v>
      </c>
      <c r="J138" s="192"/>
      <c r="K138" s="163"/>
      <c r="L138" s="191" t="e">
        <f aca="false">SUM(CL111:CM120)/2</f>
        <v>#VALUE!</v>
      </c>
      <c r="M138" s="192"/>
      <c r="N138" s="163"/>
      <c r="O138" s="191" t="e">
        <f aca="false">SUM(CO111:CP120)/2</f>
        <v>#VALUE!</v>
      </c>
      <c r="P138" s="192"/>
      <c r="Q138" s="163"/>
      <c r="R138" s="191" t="n">
        <f aca="false">SUM(CR111:CS120)/2</f>
        <v>0</v>
      </c>
      <c r="S138" s="193"/>
      <c r="T138" s="125"/>
      <c r="U138" s="172" t="e">
        <f aca="false">SUM(C128:S138)*2</f>
        <v>#VALUE!</v>
      </c>
      <c r="X138" s="178"/>
      <c r="Y138" s="178"/>
    </row>
    <row r="139" s="175" customFormat="true" ht="12.6" hidden="false" customHeight="false" outlineLevel="0" collapsed="false">
      <c r="E139" s="183"/>
      <c r="H139" s="183"/>
      <c r="K139" s="183"/>
      <c r="N139" s="183"/>
      <c r="Q139" s="183"/>
      <c r="T139" s="125"/>
      <c r="X139" s="178"/>
      <c r="Y139" s="178"/>
    </row>
    <row r="140" s="175" customFormat="true" ht="12.6" hidden="false" customHeight="false" outlineLevel="0" collapsed="false">
      <c r="E140" s="183"/>
      <c r="H140" s="183"/>
      <c r="K140" s="183"/>
      <c r="N140" s="183"/>
      <c r="Q140" s="183"/>
      <c r="T140" s="125"/>
      <c r="X140" s="178"/>
      <c r="Y140" s="178"/>
    </row>
    <row r="141" s="175" customFormat="true" ht="12.6" hidden="false" customHeight="false" outlineLevel="0" collapsed="false">
      <c r="E141" s="183"/>
      <c r="H141" s="183"/>
      <c r="K141" s="183"/>
      <c r="N141" s="183"/>
      <c r="Q141" s="183"/>
      <c r="T141" s="125"/>
      <c r="X141" s="178"/>
      <c r="Y141" s="178"/>
    </row>
    <row r="142" customFormat="false" ht="13.2" hidden="false" customHeight="false" outlineLevel="0" collapsed="false">
      <c r="F142" s="175"/>
      <c r="G142" s="175"/>
      <c r="Y142" s="178"/>
      <c r="Z142" s="175"/>
    </row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</sheetData>
  <mergeCells count="792">
    <mergeCell ref="A2:C2"/>
    <mergeCell ref="M2:O2"/>
    <mergeCell ref="R2:S3"/>
    <mergeCell ref="A3:C3"/>
    <mergeCell ref="A4:A5"/>
    <mergeCell ref="C4:D4"/>
    <mergeCell ref="F4:G4"/>
    <mergeCell ref="I4:J4"/>
    <mergeCell ref="L4:M4"/>
    <mergeCell ref="O4:P4"/>
    <mergeCell ref="R4:S4"/>
    <mergeCell ref="V4:W4"/>
    <mergeCell ref="Y4:Z5"/>
    <mergeCell ref="CA4:CA5"/>
    <mergeCell ref="CC4:CD4"/>
    <mergeCell ref="CF4:CG4"/>
    <mergeCell ref="CI4:CJ4"/>
    <mergeCell ref="CL4:CM4"/>
    <mergeCell ref="CO4:CP4"/>
    <mergeCell ref="CR4:CS4"/>
    <mergeCell ref="C5:D5"/>
    <mergeCell ref="F5:G5"/>
    <mergeCell ref="I5:J5"/>
    <mergeCell ref="L5:M5"/>
    <mergeCell ref="O5:P5"/>
    <mergeCell ref="R5:S5"/>
    <mergeCell ref="V5:W5"/>
    <mergeCell ref="CC5:CD5"/>
    <mergeCell ref="CF5:CG5"/>
    <mergeCell ref="CI5:CJ5"/>
    <mergeCell ref="CL5:CM5"/>
    <mergeCell ref="CO5:CP5"/>
    <mergeCell ref="CR5:CS5"/>
    <mergeCell ref="V6:W6"/>
    <mergeCell ref="A7:A17"/>
    <mergeCell ref="C7:D7"/>
    <mergeCell ref="F7:G7"/>
    <mergeCell ref="I7:J7"/>
    <mergeCell ref="L7:M7"/>
    <mergeCell ref="O7:P7"/>
    <mergeCell ref="R7:S7"/>
    <mergeCell ref="V7:W7"/>
    <mergeCell ref="Y7:Z7"/>
    <mergeCell ref="CA7:CA17"/>
    <mergeCell ref="C8:D8"/>
    <mergeCell ref="F8:G8"/>
    <mergeCell ref="I8:J8"/>
    <mergeCell ref="L8:M8"/>
    <mergeCell ref="O8:P8"/>
    <mergeCell ref="R8:S8"/>
    <mergeCell ref="V8:W8"/>
    <mergeCell ref="Y8:Z8"/>
    <mergeCell ref="C9:D9"/>
    <mergeCell ref="F9:G9"/>
    <mergeCell ref="I9:J9"/>
    <mergeCell ref="L9:M9"/>
    <mergeCell ref="O9:P9"/>
    <mergeCell ref="R9:S9"/>
    <mergeCell ref="V9:W9"/>
    <mergeCell ref="Y9:Z9"/>
    <mergeCell ref="C10:D10"/>
    <mergeCell ref="F10:G10"/>
    <mergeCell ref="I10:J10"/>
    <mergeCell ref="L10:M10"/>
    <mergeCell ref="O10:P10"/>
    <mergeCell ref="R10:S10"/>
    <mergeCell ref="V10:W10"/>
    <mergeCell ref="Y10:Z10"/>
    <mergeCell ref="C11:D11"/>
    <mergeCell ref="F11:G11"/>
    <mergeCell ref="I11:J11"/>
    <mergeCell ref="L11:M11"/>
    <mergeCell ref="O11:P11"/>
    <mergeCell ref="R11:S11"/>
    <mergeCell ref="V11:W11"/>
    <mergeCell ref="Y11:Z11"/>
    <mergeCell ref="C12:D12"/>
    <mergeCell ref="F12:G12"/>
    <mergeCell ref="I12:J12"/>
    <mergeCell ref="L12:M12"/>
    <mergeCell ref="O12:P12"/>
    <mergeCell ref="R12:S12"/>
    <mergeCell ref="Y12:Z12"/>
    <mergeCell ref="C13:D13"/>
    <mergeCell ref="F13:G13"/>
    <mergeCell ref="I13:J13"/>
    <mergeCell ref="L13:M13"/>
    <mergeCell ref="O13:P13"/>
    <mergeCell ref="R13:S13"/>
    <mergeCell ref="V13:W13"/>
    <mergeCell ref="Y13:Z13"/>
    <mergeCell ref="C14:D14"/>
    <mergeCell ref="F14:G14"/>
    <mergeCell ref="I14:J14"/>
    <mergeCell ref="L14:M14"/>
    <mergeCell ref="O14:P14"/>
    <mergeCell ref="R14:S14"/>
    <mergeCell ref="C15:D15"/>
    <mergeCell ref="F15:G15"/>
    <mergeCell ref="I15:J15"/>
    <mergeCell ref="L15:M15"/>
    <mergeCell ref="O15:P15"/>
    <mergeCell ref="R15:S15"/>
    <mergeCell ref="V15:W15"/>
    <mergeCell ref="C16:D16"/>
    <mergeCell ref="F16:G16"/>
    <mergeCell ref="I16:J16"/>
    <mergeCell ref="L16:M16"/>
    <mergeCell ref="O16:P16"/>
    <mergeCell ref="R16:S16"/>
    <mergeCell ref="C17:D17"/>
    <mergeCell ref="F17:G17"/>
    <mergeCell ref="I17:J17"/>
    <mergeCell ref="L17:M17"/>
    <mergeCell ref="O17:P17"/>
    <mergeCell ref="R17:S17"/>
    <mergeCell ref="V17:W17"/>
    <mergeCell ref="A18:A28"/>
    <mergeCell ref="C18:D18"/>
    <mergeCell ref="F18:G18"/>
    <mergeCell ref="I18:J18"/>
    <mergeCell ref="L18:M18"/>
    <mergeCell ref="O18:P18"/>
    <mergeCell ref="R18:S18"/>
    <mergeCell ref="CA18:CA28"/>
    <mergeCell ref="C19:D19"/>
    <mergeCell ref="F19:G19"/>
    <mergeCell ref="I19:J19"/>
    <mergeCell ref="L19:M19"/>
    <mergeCell ref="O19:P19"/>
    <mergeCell ref="R19:S19"/>
    <mergeCell ref="V19:W19"/>
    <mergeCell ref="C20:D20"/>
    <mergeCell ref="F20:G20"/>
    <mergeCell ref="I20:J20"/>
    <mergeCell ref="L20:M20"/>
    <mergeCell ref="O20:P20"/>
    <mergeCell ref="R20:S20"/>
    <mergeCell ref="C21:D21"/>
    <mergeCell ref="F21:G21"/>
    <mergeCell ref="I21:J21"/>
    <mergeCell ref="L21:M21"/>
    <mergeCell ref="O21:P21"/>
    <mergeCell ref="R21:S21"/>
    <mergeCell ref="V21:W21"/>
    <mergeCell ref="C22:D22"/>
    <mergeCell ref="F22:G22"/>
    <mergeCell ref="I22:J22"/>
    <mergeCell ref="L22:M22"/>
    <mergeCell ref="O22:P22"/>
    <mergeCell ref="R22:S22"/>
    <mergeCell ref="C23:D23"/>
    <mergeCell ref="F23:G23"/>
    <mergeCell ref="I23:J23"/>
    <mergeCell ref="L23:M23"/>
    <mergeCell ref="O23:P23"/>
    <mergeCell ref="R23:S23"/>
    <mergeCell ref="V23:W23"/>
    <mergeCell ref="C24:D24"/>
    <mergeCell ref="F24:G24"/>
    <mergeCell ref="I24:J24"/>
    <mergeCell ref="L24:M24"/>
    <mergeCell ref="O24:P24"/>
    <mergeCell ref="R24:S24"/>
    <mergeCell ref="C25:D25"/>
    <mergeCell ref="F25:G25"/>
    <mergeCell ref="I25:J25"/>
    <mergeCell ref="L25:M25"/>
    <mergeCell ref="O25:P25"/>
    <mergeCell ref="R25:S25"/>
    <mergeCell ref="V25:W25"/>
    <mergeCell ref="C26:D26"/>
    <mergeCell ref="F26:G26"/>
    <mergeCell ref="I26:J26"/>
    <mergeCell ref="L26:M26"/>
    <mergeCell ref="O26:P26"/>
    <mergeCell ref="R26:S26"/>
    <mergeCell ref="C27:D27"/>
    <mergeCell ref="F27:G27"/>
    <mergeCell ref="I27:J27"/>
    <mergeCell ref="L27:M27"/>
    <mergeCell ref="O27:P27"/>
    <mergeCell ref="R27:S27"/>
    <mergeCell ref="V27:W27"/>
    <mergeCell ref="C28:D28"/>
    <mergeCell ref="F28:G28"/>
    <mergeCell ref="I28:J28"/>
    <mergeCell ref="L28:M28"/>
    <mergeCell ref="O28:P28"/>
    <mergeCell ref="R28:S28"/>
    <mergeCell ref="F29:G29"/>
    <mergeCell ref="L29:M29"/>
    <mergeCell ref="V29:W29"/>
    <mergeCell ref="A30:A40"/>
    <mergeCell ref="C30:D30"/>
    <mergeCell ref="F30:G30"/>
    <mergeCell ref="I30:J30"/>
    <mergeCell ref="L30:M30"/>
    <mergeCell ref="O30:P30"/>
    <mergeCell ref="R30:S30"/>
    <mergeCell ref="V30:W30"/>
    <mergeCell ref="CA30:CA40"/>
    <mergeCell ref="C31:D31"/>
    <mergeCell ref="F31:G31"/>
    <mergeCell ref="I31:J31"/>
    <mergeCell ref="L31:M31"/>
    <mergeCell ref="R31:S31"/>
    <mergeCell ref="V31:W31"/>
    <mergeCell ref="C32:D32"/>
    <mergeCell ref="F32:G32"/>
    <mergeCell ref="I32:J32"/>
    <mergeCell ref="L32:M32"/>
    <mergeCell ref="O32:P32"/>
    <mergeCell ref="R32:S32"/>
    <mergeCell ref="V32:W32"/>
    <mergeCell ref="C33:D33"/>
    <mergeCell ref="F33:G33"/>
    <mergeCell ref="I33:J33"/>
    <mergeCell ref="L33:M33"/>
    <mergeCell ref="O33:P33"/>
    <mergeCell ref="R33:S33"/>
    <mergeCell ref="V33:W33"/>
    <mergeCell ref="C34:D34"/>
    <mergeCell ref="F34:G34"/>
    <mergeCell ref="I34:J34"/>
    <mergeCell ref="L34:M34"/>
    <mergeCell ref="O34:P34"/>
    <mergeCell ref="R34:S34"/>
    <mergeCell ref="V34:W34"/>
    <mergeCell ref="C35:D35"/>
    <mergeCell ref="F35:G35"/>
    <mergeCell ref="I35:J35"/>
    <mergeCell ref="L35:M35"/>
    <mergeCell ref="O35:P35"/>
    <mergeCell ref="R35:S35"/>
    <mergeCell ref="V35:W35"/>
    <mergeCell ref="C36:D36"/>
    <mergeCell ref="F36:G36"/>
    <mergeCell ref="I36:J36"/>
    <mergeCell ref="L36:M36"/>
    <mergeCell ref="O36:P36"/>
    <mergeCell ref="R36:S36"/>
    <mergeCell ref="V36:W36"/>
    <mergeCell ref="C37:D37"/>
    <mergeCell ref="F37:G37"/>
    <mergeCell ref="I37:J37"/>
    <mergeCell ref="L37:M37"/>
    <mergeCell ref="O37:P37"/>
    <mergeCell ref="R37:S37"/>
    <mergeCell ref="C38:D38"/>
    <mergeCell ref="F38:G38"/>
    <mergeCell ref="I38:J38"/>
    <mergeCell ref="L38:M38"/>
    <mergeCell ref="O38:P38"/>
    <mergeCell ref="R38:S38"/>
    <mergeCell ref="V38:W38"/>
    <mergeCell ref="C39:D39"/>
    <mergeCell ref="F39:G39"/>
    <mergeCell ref="I39:J39"/>
    <mergeCell ref="L39:M39"/>
    <mergeCell ref="O39:P39"/>
    <mergeCell ref="R39:S39"/>
    <mergeCell ref="V39:W39"/>
    <mergeCell ref="C40:D40"/>
    <mergeCell ref="F40:G40"/>
    <mergeCell ref="I40:J40"/>
    <mergeCell ref="L40:M40"/>
    <mergeCell ref="O40:P40"/>
    <mergeCell ref="R40:S40"/>
    <mergeCell ref="V40:W40"/>
    <mergeCell ref="A41:A51"/>
    <mergeCell ref="C41:D41"/>
    <mergeCell ref="F41:G41"/>
    <mergeCell ref="I41:J41"/>
    <mergeCell ref="L41:M41"/>
    <mergeCell ref="O41:P41"/>
    <mergeCell ref="R41:S41"/>
    <mergeCell ref="V41:W41"/>
    <mergeCell ref="CA41:CA51"/>
    <mergeCell ref="C42:D42"/>
    <mergeCell ref="F42:G42"/>
    <mergeCell ref="I42:J42"/>
    <mergeCell ref="L42:M42"/>
    <mergeCell ref="O42:P42"/>
    <mergeCell ref="R42:S42"/>
    <mergeCell ref="V42:W42"/>
    <mergeCell ref="C43:D43"/>
    <mergeCell ref="F43:G43"/>
    <mergeCell ref="I43:J43"/>
    <mergeCell ref="L43:M43"/>
    <mergeCell ref="O43:P43"/>
    <mergeCell ref="R43:S43"/>
    <mergeCell ref="V43:W43"/>
    <mergeCell ref="C44:D44"/>
    <mergeCell ref="F44:G44"/>
    <mergeCell ref="I44:J44"/>
    <mergeCell ref="L44:M44"/>
    <mergeCell ref="O44:P44"/>
    <mergeCell ref="R44:S44"/>
    <mergeCell ref="V44:W44"/>
    <mergeCell ref="C45:D45"/>
    <mergeCell ref="F45:G45"/>
    <mergeCell ref="I45:J45"/>
    <mergeCell ref="L45:M45"/>
    <mergeCell ref="O45:P45"/>
    <mergeCell ref="R45:S45"/>
    <mergeCell ref="V45:W45"/>
    <mergeCell ref="C46:D46"/>
    <mergeCell ref="F46:G46"/>
    <mergeCell ref="I46:J46"/>
    <mergeCell ref="L46:M46"/>
    <mergeCell ref="O46:P46"/>
    <mergeCell ref="R46:S46"/>
    <mergeCell ref="V46:W46"/>
    <mergeCell ref="C47:D47"/>
    <mergeCell ref="F47:G47"/>
    <mergeCell ref="I47:J47"/>
    <mergeCell ref="L47:M47"/>
    <mergeCell ref="O47:P47"/>
    <mergeCell ref="R47:S47"/>
    <mergeCell ref="V47:W47"/>
    <mergeCell ref="C48:D48"/>
    <mergeCell ref="F48:G48"/>
    <mergeCell ref="I48:J48"/>
    <mergeCell ref="L48:M48"/>
    <mergeCell ref="O48:P48"/>
    <mergeCell ref="R48:S48"/>
    <mergeCell ref="V48:W48"/>
    <mergeCell ref="C49:D49"/>
    <mergeCell ref="F49:G49"/>
    <mergeCell ref="I49:J49"/>
    <mergeCell ref="L49:M49"/>
    <mergeCell ref="O49:P49"/>
    <mergeCell ref="R49:S49"/>
    <mergeCell ref="V49:W49"/>
    <mergeCell ref="C50:D50"/>
    <mergeCell ref="F50:G50"/>
    <mergeCell ref="I50:J50"/>
    <mergeCell ref="L50:M50"/>
    <mergeCell ref="O50:P50"/>
    <mergeCell ref="R50:S50"/>
    <mergeCell ref="V50:W50"/>
    <mergeCell ref="C51:D51"/>
    <mergeCell ref="F51:G51"/>
    <mergeCell ref="I51:J51"/>
    <mergeCell ref="L51:M51"/>
    <mergeCell ref="O51:P51"/>
    <mergeCell ref="R51:S51"/>
    <mergeCell ref="V51:W51"/>
    <mergeCell ref="C52:D52"/>
    <mergeCell ref="F52:G52"/>
    <mergeCell ref="I52:J52"/>
    <mergeCell ref="L52:M52"/>
    <mergeCell ref="O52:P52"/>
    <mergeCell ref="R52:S52"/>
    <mergeCell ref="V52:W52"/>
    <mergeCell ref="A53:A63"/>
    <mergeCell ref="C53:D53"/>
    <mergeCell ref="F53:G53"/>
    <mergeCell ref="I53:J53"/>
    <mergeCell ref="L53:M53"/>
    <mergeCell ref="O53:P53"/>
    <mergeCell ref="R53:S53"/>
    <mergeCell ref="V53:W53"/>
    <mergeCell ref="CA53:CA63"/>
    <mergeCell ref="F54:G54"/>
    <mergeCell ref="I54:J54"/>
    <mergeCell ref="O54:P54"/>
    <mergeCell ref="R54:S54"/>
    <mergeCell ref="V54:W54"/>
    <mergeCell ref="C55:D55"/>
    <mergeCell ref="F55:G55"/>
    <mergeCell ref="I55:J55"/>
    <mergeCell ref="L55:M55"/>
    <mergeCell ref="O55:P55"/>
    <mergeCell ref="R55:S55"/>
    <mergeCell ref="V55:W55"/>
    <mergeCell ref="C56:D56"/>
    <mergeCell ref="F56:G56"/>
    <mergeCell ref="I56:J56"/>
    <mergeCell ref="L56:M56"/>
    <mergeCell ref="O56:P56"/>
    <mergeCell ref="R56:S56"/>
    <mergeCell ref="V56:W56"/>
    <mergeCell ref="C57:D57"/>
    <mergeCell ref="F57:G57"/>
    <mergeCell ref="I57:J57"/>
    <mergeCell ref="L57:M57"/>
    <mergeCell ref="O57:P57"/>
    <mergeCell ref="R57:S57"/>
    <mergeCell ref="V57:W57"/>
    <mergeCell ref="C58:D58"/>
    <mergeCell ref="F58:G58"/>
    <mergeCell ref="I58:J58"/>
    <mergeCell ref="L58:M58"/>
    <mergeCell ref="O58:P58"/>
    <mergeCell ref="R58:S58"/>
    <mergeCell ref="V58:W58"/>
    <mergeCell ref="C59:D59"/>
    <mergeCell ref="F59:G59"/>
    <mergeCell ref="I59:J59"/>
    <mergeCell ref="L59:M59"/>
    <mergeCell ref="O59:P59"/>
    <mergeCell ref="R59:S59"/>
    <mergeCell ref="V59:W59"/>
    <mergeCell ref="C60:D60"/>
    <mergeCell ref="F60:G60"/>
    <mergeCell ref="I60:J60"/>
    <mergeCell ref="L60:M60"/>
    <mergeCell ref="O60:P60"/>
    <mergeCell ref="R60:S60"/>
    <mergeCell ref="V60:W60"/>
    <mergeCell ref="C61:D61"/>
    <mergeCell ref="F61:G61"/>
    <mergeCell ref="I61:J61"/>
    <mergeCell ref="L61:M61"/>
    <mergeCell ref="O61:P61"/>
    <mergeCell ref="R61:S61"/>
    <mergeCell ref="C62:D62"/>
    <mergeCell ref="F62:G62"/>
    <mergeCell ref="I62:J62"/>
    <mergeCell ref="L62:M62"/>
    <mergeCell ref="O62:P62"/>
    <mergeCell ref="R62:S62"/>
    <mergeCell ref="V62:W62"/>
    <mergeCell ref="C63:D63"/>
    <mergeCell ref="F63:G63"/>
    <mergeCell ref="I63:J63"/>
    <mergeCell ref="L63:M63"/>
    <mergeCell ref="O63:P63"/>
    <mergeCell ref="R63:S63"/>
    <mergeCell ref="A64:A74"/>
    <mergeCell ref="C64:D64"/>
    <mergeCell ref="F64:G64"/>
    <mergeCell ref="I64:J64"/>
    <mergeCell ref="L64:M64"/>
    <mergeCell ref="O64:P64"/>
    <mergeCell ref="R64:S64"/>
    <mergeCell ref="U64:U97"/>
    <mergeCell ref="V64:V97"/>
    <mergeCell ref="W64:W96"/>
    <mergeCell ref="CA64:CA74"/>
    <mergeCell ref="C65:D65"/>
    <mergeCell ref="F65:G65"/>
    <mergeCell ref="I65:J65"/>
    <mergeCell ref="L65:M65"/>
    <mergeCell ref="O65:P65"/>
    <mergeCell ref="R65:S65"/>
    <mergeCell ref="C66:D66"/>
    <mergeCell ref="F66:G66"/>
    <mergeCell ref="I66:J66"/>
    <mergeCell ref="L66:M66"/>
    <mergeCell ref="O66:P66"/>
    <mergeCell ref="R66:S66"/>
    <mergeCell ref="C67:D67"/>
    <mergeCell ref="F67:G67"/>
    <mergeCell ref="I67:J67"/>
    <mergeCell ref="L67:M67"/>
    <mergeCell ref="O67:P67"/>
    <mergeCell ref="R67:S67"/>
    <mergeCell ref="C68:D68"/>
    <mergeCell ref="F68:G68"/>
    <mergeCell ref="I68:J68"/>
    <mergeCell ref="L68:M68"/>
    <mergeCell ref="O68:P68"/>
    <mergeCell ref="R68:S68"/>
    <mergeCell ref="C69:D69"/>
    <mergeCell ref="F69:G69"/>
    <mergeCell ref="I69:J69"/>
    <mergeCell ref="L69:M69"/>
    <mergeCell ref="O69:P69"/>
    <mergeCell ref="R69:S69"/>
    <mergeCell ref="C70:D70"/>
    <mergeCell ref="F70:G70"/>
    <mergeCell ref="I70:J70"/>
    <mergeCell ref="L70:M70"/>
    <mergeCell ref="O70:P70"/>
    <mergeCell ref="R70:S70"/>
    <mergeCell ref="C71:D71"/>
    <mergeCell ref="F71:G71"/>
    <mergeCell ref="I71:J71"/>
    <mergeCell ref="L71:M71"/>
    <mergeCell ref="O71:P71"/>
    <mergeCell ref="R71:S71"/>
    <mergeCell ref="C72:D72"/>
    <mergeCell ref="F72:G72"/>
    <mergeCell ref="I72:J72"/>
    <mergeCell ref="L72:M72"/>
    <mergeCell ref="O72:P72"/>
    <mergeCell ref="R72:S72"/>
    <mergeCell ref="C73:D73"/>
    <mergeCell ref="F73:G73"/>
    <mergeCell ref="I73:J73"/>
    <mergeCell ref="L73:M73"/>
    <mergeCell ref="O73:P73"/>
    <mergeCell ref="R73:S73"/>
    <mergeCell ref="C74:D74"/>
    <mergeCell ref="F74:G74"/>
    <mergeCell ref="I74:J74"/>
    <mergeCell ref="L74:M74"/>
    <mergeCell ref="O74:P74"/>
    <mergeCell ref="R74:S74"/>
    <mergeCell ref="C75:D75"/>
    <mergeCell ref="F75:G75"/>
    <mergeCell ref="I75:J75"/>
    <mergeCell ref="L75:M75"/>
    <mergeCell ref="O75:P75"/>
    <mergeCell ref="R75:S75"/>
    <mergeCell ref="A76:A87"/>
    <mergeCell ref="C76:D76"/>
    <mergeCell ref="F76:G76"/>
    <mergeCell ref="I76:J76"/>
    <mergeCell ref="L76:M76"/>
    <mergeCell ref="O76:P76"/>
    <mergeCell ref="R76:S76"/>
    <mergeCell ref="CA76:CA87"/>
    <mergeCell ref="F77:G77"/>
    <mergeCell ref="I77:J77"/>
    <mergeCell ref="L77:M77"/>
    <mergeCell ref="O77:P77"/>
    <mergeCell ref="R77:S77"/>
    <mergeCell ref="C78:D78"/>
    <mergeCell ref="F78:G78"/>
    <mergeCell ref="I78:J78"/>
    <mergeCell ref="L78:M78"/>
    <mergeCell ref="O78:P78"/>
    <mergeCell ref="R78:S78"/>
    <mergeCell ref="C79:D79"/>
    <mergeCell ref="F79:G79"/>
    <mergeCell ref="I79:J79"/>
    <mergeCell ref="L79:M79"/>
    <mergeCell ref="O79:P79"/>
    <mergeCell ref="R79:S79"/>
    <mergeCell ref="C80:D80"/>
    <mergeCell ref="F80:G80"/>
    <mergeCell ref="I80:J80"/>
    <mergeCell ref="L80:M80"/>
    <mergeCell ref="O80:P80"/>
    <mergeCell ref="R80:S80"/>
    <mergeCell ref="C81:D81"/>
    <mergeCell ref="F81:G81"/>
    <mergeCell ref="I81:J81"/>
    <mergeCell ref="L81:M81"/>
    <mergeCell ref="O81:P81"/>
    <mergeCell ref="R81:S81"/>
    <mergeCell ref="C82:D82"/>
    <mergeCell ref="F82:G82"/>
    <mergeCell ref="I82:J82"/>
    <mergeCell ref="L82:M82"/>
    <mergeCell ref="O82:P82"/>
    <mergeCell ref="R82:S82"/>
    <mergeCell ref="C83:D83"/>
    <mergeCell ref="F83:G83"/>
    <mergeCell ref="I83:J83"/>
    <mergeCell ref="L83:M83"/>
    <mergeCell ref="O83:P83"/>
    <mergeCell ref="R83:S83"/>
    <mergeCell ref="C84:D84"/>
    <mergeCell ref="F84:G84"/>
    <mergeCell ref="I84:J84"/>
    <mergeCell ref="L84:M84"/>
    <mergeCell ref="O84:P84"/>
    <mergeCell ref="R84:S84"/>
    <mergeCell ref="C85:D85"/>
    <mergeCell ref="F85:G85"/>
    <mergeCell ref="I85:J85"/>
    <mergeCell ref="L85:M85"/>
    <mergeCell ref="O85:P85"/>
    <mergeCell ref="R85:S85"/>
    <mergeCell ref="C86:D86"/>
    <mergeCell ref="F86:G86"/>
    <mergeCell ref="I86:J86"/>
    <mergeCell ref="L86:M86"/>
    <mergeCell ref="O86:P86"/>
    <mergeCell ref="R86:S86"/>
    <mergeCell ref="C87:D87"/>
    <mergeCell ref="F87:G87"/>
    <mergeCell ref="I87:J87"/>
    <mergeCell ref="L87:M87"/>
    <mergeCell ref="O87:P87"/>
    <mergeCell ref="R87:S87"/>
    <mergeCell ref="A88:A97"/>
    <mergeCell ref="C88:D88"/>
    <mergeCell ref="F88:G88"/>
    <mergeCell ref="I88:J88"/>
    <mergeCell ref="L88:M88"/>
    <mergeCell ref="O88:P88"/>
    <mergeCell ref="R88:S88"/>
    <mergeCell ref="CA88:CA97"/>
    <mergeCell ref="C89:D89"/>
    <mergeCell ref="F89:G89"/>
    <mergeCell ref="I89:J89"/>
    <mergeCell ref="L89:M89"/>
    <mergeCell ref="O89:P89"/>
    <mergeCell ref="R89:S89"/>
    <mergeCell ref="C90:D90"/>
    <mergeCell ref="F90:G90"/>
    <mergeCell ref="I90:J90"/>
    <mergeCell ref="L90:M90"/>
    <mergeCell ref="O90:P90"/>
    <mergeCell ref="R90:S90"/>
    <mergeCell ref="C91:D91"/>
    <mergeCell ref="F91:G91"/>
    <mergeCell ref="I91:J91"/>
    <mergeCell ref="L91:M91"/>
    <mergeCell ref="O91:P91"/>
    <mergeCell ref="R91:S91"/>
    <mergeCell ref="C92:D92"/>
    <mergeCell ref="F92:G92"/>
    <mergeCell ref="I92:J92"/>
    <mergeCell ref="L92:M92"/>
    <mergeCell ref="O92:P92"/>
    <mergeCell ref="R92:S92"/>
    <mergeCell ref="C93:D93"/>
    <mergeCell ref="F93:G93"/>
    <mergeCell ref="I93:J93"/>
    <mergeCell ref="L93:M93"/>
    <mergeCell ref="O93:P93"/>
    <mergeCell ref="R93:S93"/>
    <mergeCell ref="C94:D94"/>
    <mergeCell ref="F94:G94"/>
    <mergeCell ref="I94:J94"/>
    <mergeCell ref="L94:M94"/>
    <mergeCell ref="O94:P94"/>
    <mergeCell ref="R94:S94"/>
    <mergeCell ref="C95:D95"/>
    <mergeCell ref="F95:G95"/>
    <mergeCell ref="I95:J95"/>
    <mergeCell ref="L95:M95"/>
    <mergeCell ref="O95:P95"/>
    <mergeCell ref="R95:S95"/>
    <mergeCell ref="C96:D96"/>
    <mergeCell ref="F96:G96"/>
    <mergeCell ref="I96:J96"/>
    <mergeCell ref="L96:M96"/>
    <mergeCell ref="O96:P96"/>
    <mergeCell ref="R96:S96"/>
    <mergeCell ref="C97:D97"/>
    <mergeCell ref="F97:G97"/>
    <mergeCell ref="I97:J97"/>
    <mergeCell ref="L97:M97"/>
    <mergeCell ref="O97:P97"/>
    <mergeCell ref="R97:S97"/>
    <mergeCell ref="C98:D98"/>
    <mergeCell ref="F98:G98"/>
    <mergeCell ref="I98:J98"/>
    <mergeCell ref="L98:M98"/>
    <mergeCell ref="O98:P98"/>
    <mergeCell ref="R98:S98"/>
    <mergeCell ref="A99:A110"/>
    <mergeCell ref="C99:D99"/>
    <mergeCell ref="F99:G99"/>
    <mergeCell ref="I99:J99"/>
    <mergeCell ref="L99:M99"/>
    <mergeCell ref="O99:P99"/>
    <mergeCell ref="R99:S99"/>
    <mergeCell ref="CA99:CA110"/>
    <mergeCell ref="C100:D100"/>
    <mergeCell ref="F100:G100"/>
    <mergeCell ref="I100:J100"/>
    <mergeCell ref="L100:M100"/>
    <mergeCell ref="O100:P100"/>
    <mergeCell ref="R100:S100"/>
    <mergeCell ref="C101:D101"/>
    <mergeCell ref="F101:G101"/>
    <mergeCell ref="I101:J101"/>
    <mergeCell ref="L101:M101"/>
    <mergeCell ref="O101:P101"/>
    <mergeCell ref="R101:S101"/>
    <mergeCell ref="C102:D102"/>
    <mergeCell ref="F102:G102"/>
    <mergeCell ref="I102:J102"/>
    <mergeCell ref="L102:M102"/>
    <mergeCell ref="O102:P102"/>
    <mergeCell ref="R102:S102"/>
    <mergeCell ref="C103:D103"/>
    <mergeCell ref="F103:G103"/>
    <mergeCell ref="I103:J103"/>
    <mergeCell ref="L103:M103"/>
    <mergeCell ref="O103:P103"/>
    <mergeCell ref="R103:S103"/>
    <mergeCell ref="C104:D104"/>
    <mergeCell ref="F104:G104"/>
    <mergeCell ref="I104:J104"/>
    <mergeCell ref="L104:M104"/>
    <mergeCell ref="O104:P104"/>
    <mergeCell ref="R104:S104"/>
    <mergeCell ref="C105:D105"/>
    <mergeCell ref="F105:G105"/>
    <mergeCell ref="I105:J105"/>
    <mergeCell ref="L105:M105"/>
    <mergeCell ref="O105:P105"/>
    <mergeCell ref="R105:S105"/>
    <mergeCell ref="C106:D106"/>
    <mergeCell ref="F106:G106"/>
    <mergeCell ref="I106:J106"/>
    <mergeCell ref="L106:M106"/>
    <mergeCell ref="O106:P106"/>
    <mergeCell ref="R106:S106"/>
    <mergeCell ref="C107:D107"/>
    <mergeCell ref="F107:G107"/>
    <mergeCell ref="I107:J107"/>
    <mergeCell ref="L107:M107"/>
    <mergeCell ref="O107:P107"/>
    <mergeCell ref="R107:S107"/>
    <mergeCell ref="C108:D108"/>
    <mergeCell ref="F108:G108"/>
    <mergeCell ref="I108:J108"/>
    <mergeCell ref="L108:M108"/>
    <mergeCell ref="O108:P108"/>
    <mergeCell ref="R108:S108"/>
    <mergeCell ref="C109:D109"/>
    <mergeCell ref="F109:G109"/>
    <mergeCell ref="I109:J109"/>
    <mergeCell ref="L109:M109"/>
    <mergeCell ref="O109:P109"/>
    <mergeCell ref="R109:S109"/>
    <mergeCell ref="C110:D110"/>
    <mergeCell ref="F110:G110"/>
    <mergeCell ref="I110:J110"/>
    <mergeCell ref="L110:M110"/>
    <mergeCell ref="O110:P110"/>
    <mergeCell ref="R110:S110"/>
    <mergeCell ref="A111:A120"/>
    <mergeCell ref="C111:D111"/>
    <mergeCell ref="F111:G111"/>
    <mergeCell ref="I111:J111"/>
    <mergeCell ref="L111:M111"/>
    <mergeCell ref="O111:P111"/>
    <mergeCell ref="R111:S111"/>
    <mergeCell ref="CA111:CA120"/>
    <mergeCell ref="C112:D112"/>
    <mergeCell ref="F112:G112"/>
    <mergeCell ref="I112:J112"/>
    <mergeCell ref="L112:M112"/>
    <mergeCell ref="O112:P112"/>
    <mergeCell ref="R112:S112"/>
    <mergeCell ref="C113:D113"/>
    <mergeCell ref="F113:G113"/>
    <mergeCell ref="I113:J113"/>
    <mergeCell ref="L113:M113"/>
    <mergeCell ref="O113:P113"/>
    <mergeCell ref="R113:S113"/>
    <mergeCell ref="B114:B119"/>
    <mergeCell ref="C114:D114"/>
    <mergeCell ref="F114:G114"/>
    <mergeCell ref="I114:J114"/>
    <mergeCell ref="L114:M114"/>
    <mergeCell ref="O114:P114"/>
    <mergeCell ref="R114:S114"/>
    <mergeCell ref="CB114:CB119"/>
    <mergeCell ref="C115:D115"/>
    <mergeCell ref="F115:G115"/>
    <mergeCell ref="I115:J115"/>
    <mergeCell ref="L115:M115"/>
    <mergeCell ref="O115:P115"/>
    <mergeCell ref="R115:S115"/>
    <mergeCell ref="C116:D116"/>
    <mergeCell ref="F116:G116"/>
    <mergeCell ref="I116:J116"/>
    <mergeCell ref="L116:M116"/>
    <mergeCell ref="O116:P116"/>
    <mergeCell ref="R116:S116"/>
    <mergeCell ref="C117:D117"/>
    <mergeCell ref="F117:G117"/>
    <mergeCell ref="I117:J117"/>
    <mergeCell ref="L117:M117"/>
    <mergeCell ref="O117:P117"/>
    <mergeCell ref="R117:S117"/>
    <mergeCell ref="C118:D118"/>
    <mergeCell ref="F118:G118"/>
    <mergeCell ref="I118:J118"/>
    <mergeCell ref="L118:M118"/>
    <mergeCell ref="O118:P118"/>
    <mergeCell ref="R118:S118"/>
    <mergeCell ref="C119:D119"/>
    <mergeCell ref="F119:G119"/>
    <mergeCell ref="I119:J119"/>
    <mergeCell ref="L119:M119"/>
    <mergeCell ref="O119:P119"/>
    <mergeCell ref="R119:S119"/>
    <mergeCell ref="C120:D120"/>
    <mergeCell ref="F120:G120"/>
    <mergeCell ref="I120:J120"/>
    <mergeCell ref="L120:M120"/>
    <mergeCell ref="O120:P120"/>
    <mergeCell ref="R120:S120"/>
    <mergeCell ref="V122:W126"/>
    <mergeCell ref="C127:D127"/>
    <mergeCell ref="F127:G127"/>
    <mergeCell ref="R127:S127"/>
    <mergeCell ref="V127:W127"/>
  </mergeCells>
  <conditionalFormatting sqref="C122:D126 F122:G126 I122:J126 L122:M126 O122:P126 R122:S126">
    <cfRule type="cellIs" priority="2" operator="greaterThanOrEqual" aboveAverage="0" equalAverage="0" bottom="0" percent="0" rank="0" text="" dxfId="0">
      <formula>28</formula>
    </cfRule>
  </conditionalFormatting>
  <conditionalFormatting sqref="W99">
    <cfRule type="cellIs" priority="3" operator="notEqual" aboveAverage="0" equalAverage="0" bottom="0" percent="0" rank="0" text="" dxfId="1">
      <formula>$Y$99</formula>
    </cfRule>
  </conditionalFormatting>
  <conditionalFormatting sqref="W100">
    <cfRule type="cellIs" priority="4" operator="notEqual" aboveAverage="0" equalAverage="0" bottom="0" percent="0" rank="0" text="" dxfId="2">
      <formula>$Y$100</formula>
    </cfRule>
  </conditionalFormatting>
  <conditionalFormatting sqref="W101">
    <cfRule type="cellIs" priority="5" operator="notEqual" aboveAverage="0" equalAverage="0" bottom="0" percent="0" rank="0" text="" dxfId="3">
      <formula>$Y$101</formula>
    </cfRule>
  </conditionalFormatting>
  <conditionalFormatting sqref="W102">
    <cfRule type="cellIs" priority="6" operator="notEqual" aboveAverage="0" equalAverage="0" bottom="0" percent="0" rank="0" text="" dxfId="4">
      <formula>$Y$102</formula>
    </cfRule>
  </conditionalFormatting>
  <conditionalFormatting sqref="W103">
    <cfRule type="cellIs" priority="7" operator="notEqual" aboveAverage="0" equalAverage="0" bottom="0" percent="0" rank="0" text="" dxfId="5">
      <formula>$Y$103</formula>
    </cfRule>
  </conditionalFormatting>
  <conditionalFormatting sqref="W104">
    <cfRule type="cellIs" priority="8" operator="notEqual" aboveAverage="0" equalAverage="0" bottom="0" percent="0" rank="0" text="" dxfId="6">
      <formula>$Y$104</formula>
    </cfRule>
  </conditionalFormatting>
  <conditionalFormatting sqref="W105">
    <cfRule type="cellIs" priority="9" operator="notEqual" aboveAverage="0" equalAverage="0" bottom="0" percent="0" rank="0" text="" dxfId="7">
      <formula>$Y$105</formula>
    </cfRule>
  </conditionalFormatting>
  <conditionalFormatting sqref="W106">
    <cfRule type="cellIs" priority="10" operator="notEqual" aboveAverage="0" equalAverage="0" bottom="0" percent="0" rank="0" text="" dxfId="8">
      <formula>$Y$106</formula>
    </cfRule>
  </conditionalFormatting>
  <conditionalFormatting sqref="W107">
    <cfRule type="cellIs" priority="11" operator="notEqual" aboveAverage="0" equalAverage="0" bottom="0" percent="0" rank="0" text="" dxfId="9">
      <formula>$Y$107</formula>
    </cfRule>
  </conditionalFormatting>
  <conditionalFormatting sqref="W108">
    <cfRule type="cellIs" priority="12" operator="notEqual" aboveAverage="0" equalAverage="0" bottom="0" percent="0" rank="0" text="" dxfId="10">
      <formula>$Y$108</formula>
    </cfRule>
  </conditionalFormatting>
  <conditionalFormatting sqref="W109">
    <cfRule type="cellIs" priority="13" operator="notEqual" aboveAverage="0" equalAverage="0" bottom="0" percent="0" rank="0" text="" dxfId="11">
      <formula>$Y$109</formula>
    </cfRule>
  </conditionalFormatting>
  <conditionalFormatting sqref="W110">
    <cfRule type="cellIs" priority="14" operator="notEqual" aboveAverage="0" equalAverage="0" bottom="0" percent="0" rank="0" text="" dxfId="12">
      <formula>$Y$110</formula>
    </cfRule>
  </conditionalFormatting>
  <conditionalFormatting sqref="W111">
    <cfRule type="cellIs" priority="15" operator="notEqual" aboveAverage="0" equalAverage="0" bottom="0" percent="0" rank="0" text="" dxfId="13">
      <formula>$Y$111</formula>
    </cfRule>
  </conditionalFormatting>
  <conditionalFormatting sqref="W112">
    <cfRule type="cellIs" priority="16" operator="notEqual" aboveAverage="0" equalAverage="0" bottom="0" percent="0" rank="0" text="" dxfId="14">
      <formula>$Y$112</formula>
    </cfRule>
  </conditionalFormatting>
  <conditionalFormatting sqref="W113">
    <cfRule type="cellIs" priority="17" operator="notEqual" aboveAverage="0" equalAverage="0" bottom="0" percent="0" rank="0" text="" dxfId="15">
      <formula>$Y$113</formula>
    </cfRule>
  </conditionalFormatting>
  <conditionalFormatting sqref="W114">
    <cfRule type="cellIs" priority="18" operator="notEqual" aboveAverage="0" equalAverage="0" bottom="0" percent="0" rank="0" text="" dxfId="16">
      <formula>$Y$114</formula>
    </cfRule>
  </conditionalFormatting>
  <conditionalFormatting sqref="W115">
    <cfRule type="cellIs" priority="19" operator="notEqual" aboveAverage="0" equalAverage="0" bottom="0" percent="0" rank="0" text="" dxfId="17">
      <formula>$Y$115</formula>
    </cfRule>
  </conditionalFormatting>
  <conditionalFormatting sqref="W116">
    <cfRule type="cellIs" priority="20" operator="notEqual" aboveAverage="0" equalAverage="0" bottom="0" percent="0" rank="0" text="" dxfId="18">
      <formula>$Y$116</formula>
    </cfRule>
  </conditionalFormatting>
  <conditionalFormatting sqref="W117">
    <cfRule type="cellIs" priority="21" operator="notEqual" aboveAverage="0" equalAverage="0" bottom="0" percent="0" rank="0" text="" dxfId="19">
      <formula>$Y$117</formula>
    </cfRule>
  </conditionalFormatting>
  <conditionalFormatting sqref="W118">
    <cfRule type="cellIs" priority="22" operator="notEqual" aboveAverage="0" equalAverage="0" bottom="0" percent="0" rank="0" text="" dxfId="20">
      <formula>$Y$118</formula>
    </cfRule>
  </conditionalFormatting>
  <conditionalFormatting sqref="W119">
    <cfRule type="cellIs" priority="23" operator="notEqual" aboveAverage="0" equalAverage="0" bottom="0" percent="0" rank="0" text="" dxfId="21">
      <formula>$Y$119</formula>
    </cfRule>
  </conditionalFormatting>
  <conditionalFormatting sqref="W120">
    <cfRule type="cellIs" priority="24" operator="notEqual" aboveAverage="0" equalAverage="0" bottom="0" percent="0" rank="0" text="" dxfId="22">
      <formula>$Y$120</formula>
    </cfRule>
  </conditionalFormatting>
  <conditionalFormatting sqref="Y122">
    <cfRule type="cellIs" priority="25" operator="greaterThan" aboveAverage="0" equalAverage="0" bottom="0" percent="0" rank="0" text="" dxfId="23">
      <formula>220</formula>
    </cfRule>
    <cfRule type="cellIs" priority="26" operator="equal" aboveAverage="0" equalAverage="0" bottom="0" percent="0" rank="0" text="" dxfId="24">
      <formula>0</formula>
    </cfRule>
    <cfRule type="cellIs" priority="27" operator="between" aboveAverage="0" equalAverage="0" bottom="0" percent="0" rank="0" text="" dxfId="25">
      <formula>0.5</formula>
      <formula>220</formula>
    </cfRule>
  </conditionalFormatting>
  <conditionalFormatting sqref="Y123">
    <cfRule type="cellIs" priority="28" operator="greaterThan" aboveAverage="0" equalAverage="0" bottom="0" percent="0" rank="0" text="" dxfId="26">
      <formula>220</formula>
    </cfRule>
    <cfRule type="cellIs" priority="29" operator="between" aboveAverage="0" equalAverage="0" bottom="0" percent="0" rank="0" text="" dxfId="27">
      <formula>0.5</formula>
      <formula>220</formula>
    </cfRule>
    <cfRule type="cellIs" priority="30" operator="equal" aboveAverage="0" equalAverage="0" bottom="0" percent="0" rank="0" text="" dxfId="28">
      <formula>0</formula>
    </cfRule>
  </conditionalFormatting>
  <conditionalFormatting sqref="Y124">
    <cfRule type="cellIs" priority="31" operator="greaterThan" aboveAverage="0" equalAverage="0" bottom="0" percent="0" rank="0" text="" dxfId="29">
      <formula>220</formula>
    </cfRule>
    <cfRule type="cellIs" priority="32" operator="between" aboveAverage="0" equalAverage="0" bottom="0" percent="0" rank="0" text="" dxfId="30">
      <formula>0.5</formula>
      <formula>220</formula>
    </cfRule>
    <cfRule type="cellIs" priority="33" operator="equal" aboveAverage="0" equalAverage="0" bottom="0" percent="0" rank="0" text="" dxfId="31">
      <formula>0</formula>
    </cfRule>
  </conditionalFormatting>
  <conditionalFormatting sqref="Y125">
    <cfRule type="cellIs" priority="34" operator="greaterThan" aboveAverage="0" equalAverage="0" bottom="0" percent="0" rank="0" text="" dxfId="32">
      <formula>220</formula>
    </cfRule>
    <cfRule type="cellIs" priority="35" operator="between" aboveAverage="0" equalAverage="0" bottom="0" percent="0" rank="0" text="" dxfId="33">
      <formula>0.5</formula>
      <formula>220</formula>
    </cfRule>
    <cfRule type="cellIs" priority="36" operator="equal" aboveAverage="0" equalAverage="0" bottom="0" percent="0" rank="0" text="" dxfId="34">
      <formula>0</formula>
    </cfRule>
  </conditionalFormatting>
  <conditionalFormatting sqref="Y126">
    <cfRule type="cellIs" priority="37" operator="greaterThan" aboveAverage="0" equalAverage="0" bottom="0" percent="0" rank="0" text="" dxfId="35">
      <formula>220</formula>
    </cfRule>
    <cfRule type="cellIs" priority="38" operator="between" aboveAverage="0" equalAverage="0" bottom="0" percent="0" rank="0" text="" dxfId="36">
      <formula>0.5</formula>
      <formula>220</formula>
    </cfRule>
    <cfRule type="cellIs" priority="39" operator="equal" aboveAverage="0" equalAverage="0" bottom="0" percent="0" rank="0" text="" dxfId="37">
      <formula>0</formula>
    </cfRule>
  </conditionalFormatting>
  <conditionalFormatting sqref="U122">
    <cfRule type="cellIs" priority="40" operator="greaterThanOrEqual" aboveAverage="0" equalAverage="0" bottom="0" percent="0" rank="0" text="" dxfId="38">
      <formula>29.5</formula>
    </cfRule>
  </conditionalFormatting>
  <conditionalFormatting sqref="U123">
    <cfRule type="cellIs" priority="41" operator="greaterThanOrEqual" aboveAverage="0" equalAverage="0" bottom="0" percent="0" rank="0" text="" dxfId="39">
      <formula>29.5</formula>
    </cfRule>
  </conditionalFormatting>
  <conditionalFormatting sqref="U124">
    <cfRule type="cellIs" priority="42" operator="greaterThanOrEqual" aboveAverage="0" equalAverage="0" bottom="0" percent="0" rank="0" text="" dxfId="40">
      <formula>29.5</formula>
    </cfRule>
  </conditionalFormatting>
  <conditionalFormatting sqref="U125">
    <cfRule type="cellIs" priority="43" operator="greaterThanOrEqual" aboveAverage="0" equalAverage="0" bottom="0" percent="0" rank="0" text="" dxfId="41">
      <formula>29.5</formula>
    </cfRule>
  </conditionalFormatting>
  <conditionalFormatting sqref="U126">
    <cfRule type="cellIs" priority="44" operator="greaterThanOrEqual" aboveAverage="0" equalAverage="0" bottom="0" percent="0" rank="0" text="" dxfId="42">
      <formula>29.5</formula>
    </cfRule>
  </conditionalFormatting>
  <printOptions headings="false" gridLines="false" gridLinesSet="true" horizontalCentered="true" verticalCentered="true"/>
  <pageMargins left="0.118055555555556" right="0.511805555555556" top="0" bottom="0.393055555555556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20GPPOS / &amp;D &amp;T/ 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5:I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11.0546875" defaultRowHeight="12.6" zeroHeight="false" outlineLevelRow="0" outlineLevelCol="0"/>
  <sheetData>
    <row r="5" customFormat="false" ht="12.6" hidden="false" customHeight="false" outlineLevel="0" collapsed="false">
      <c r="C5" s="194" t="s">
        <v>57</v>
      </c>
      <c r="D5" s="194" t="s">
        <v>58</v>
      </c>
      <c r="E5" s="194" t="s">
        <v>59</v>
      </c>
      <c r="F5" s="194" t="s">
        <v>60</v>
      </c>
      <c r="G5" s="194" t="s">
        <v>61</v>
      </c>
      <c r="H5" s="194" t="s">
        <v>62</v>
      </c>
    </row>
    <row r="6" customFormat="false" ht="12.6" hidden="false" customHeight="false" outlineLevel="0" collapsed="false">
      <c r="C6" s="194" t="e">
        <f aca="false">SUM(Planif!C122:C126)*2</f>
        <v>#VALUE!</v>
      </c>
      <c r="D6" s="194" t="e">
        <f aca="false">SUM(Planif!F122:F126)*2</f>
        <v>#VALUE!</v>
      </c>
      <c r="E6" s="194" t="e">
        <f aca="false">SUM(Planif!I122:I126)*2</f>
        <v>#VALUE!</v>
      </c>
      <c r="F6" s="194" t="e">
        <f aca="false">SUM(Planif!L122:L126)*2</f>
        <v>#VALUE!</v>
      </c>
      <c r="G6" s="194" t="e">
        <f aca="false">SUM(Planif!O122:O126)*2</f>
        <v>#VALUE!</v>
      </c>
      <c r="H6" s="194" t="e">
        <f aca="false">SUM(Planif!R122:R126)*2</f>
        <v>#VALUE!</v>
      </c>
      <c r="I6" s="0" t="e">
        <f aca="false">SUM(C6:H6)</f>
        <v>#VALUE!</v>
      </c>
    </row>
    <row r="8" customFormat="false" ht="12.6" hidden="false" customHeight="false" outlineLevel="0" collapsed="false">
      <c r="C8" s="0" t="s">
        <v>63</v>
      </c>
      <c r="D8" s="195" t="e">
        <f aca="false">SUM(Planif!C122:S122)*2</f>
        <v>#VALUE!</v>
      </c>
    </row>
    <row r="9" customFormat="false" ht="12.6" hidden="false" customHeight="false" outlineLevel="0" collapsed="false">
      <c r="C9" s="0" t="s">
        <v>64</v>
      </c>
      <c r="D9" s="195" t="e">
        <f aca="false">SUM(Planif!C123:S123)*2</f>
        <v>#VALUE!</v>
      </c>
    </row>
    <row r="10" customFormat="false" ht="12.6" hidden="false" customHeight="false" outlineLevel="0" collapsed="false">
      <c r="C10" s="0" t="s">
        <v>65</v>
      </c>
      <c r="D10" s="195" t="e">
        <f aca="false">SUM(Planif!C124:S124)*2</f>
        <v>#VALUE!</v>
      </c>
    </row>
    <row r="11" customFormat="false" ht="12.6" hidden="false" customHeight="false" outlineLevel="0" collapsed="false">
      <c r="C11" s="0" t="s">
        <v>66</v>
      </c>
      <c r="D11" s="195" t="e">
        <f aca="false">SUM(Planif!C125:S125)*2</f>
        <v>#VALUE!</v>
      </c>
    </row>
    <row r="12" customFormat="false" ht="12.6" hidden="false" customHeight="false" outlineLevel="0" collapsed="false">
      <c r="C12" s="0" t="s">
        <v>67</v>
      </c>
      <c r="D12" s="195" t="e">
        <f aca="false">SUM(Planif!C126:S126)*2</f>
        <v>#VALUE!</v>
      </c>
    </row>
    <row r="14" customFormat="false" ht="12.6" hidden="false" customHeight="false" outlineLevel="0" collapsed="false">
      <c r="D14" s="195" t="e">
        <f aca="false">SUM(D8:D13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11.0546875" defaultRowHeight="12.6" zeroHeight="false" outlineLevelRow="0" outlineLevelCol="0"/>
  <cols>
    <col collapsed="false" customWidth="true" hidden="false" outlineLevel="0" max="1" min="1" style="0" width="4.43"/>
  </cols>
  <sheetData>
    <row r="2" customFormat="false" ht="12.6" hidden="false" customHeight="false" outlineLevel="0" collapsed="false">
      <c r="B2" s="194" t="s">
        <v>57</v>
      </c>
      <c r="C2" s="194" t="s">
        <v>58</v>
      </c>
      <c r="D2" s="194" t="s">
        <v>59</v>
      </c>
      <c r="E2" s="194" t="s">
        <v>60</v>
      </c>
      <c r="F2" s="194" t="s">
        <v>61</v>
      </c>
      <c r="G2" s="194" t="s">
        <v>62</v>
      </c>
    </row>
    <row r="3" customFormat="false" ht="12.6" hidden="false" customHeight="false" outlineLevel="0" collapsed="false">
      <c r="A3" s="0" t="s">
        <v>68</v>
      </c>
      <c r="B3" s="194" t="e">
        <f aca="false">Planif!C122</f>
        <v>#VALUE!</v>
      </c>
      <c r="C3" s="194" t="e">
        <f aca="false">Planif!F122</f>
        <v>#VALUE!</v>
      </c>
      <c r="D3" s="194" t="e">
        <f aca="false">Planif!I122</f>
        <v>#VALUE!</v>
      </c>
      <c r="E3" s="194" t="e">
        <f aca="false">Planif!L122</f>
        <v>#VALUE!</v>
      </c>
      <c r="F3" s="194" t="e">
        <f aca="false">Planif!O122</f>
        <v>#VALUE!</v>
      </c>
      <c r="G3" s="194" t="e">
        <f aca="false">Planif!R122</f>
        <v>#VALUE!</v>
      </c>
    </row>
    <row r="4" customFormat="false" ht="12.6" hidden="false" customHeight="false" outlineLevel="0" collapsed="false">
      <c r="A4" s="0" t="s">
        <v>69</v>
      </c>
      <c r="B4" s="194" t="e">
        <f aca="false">Planif!C123</f>
        <v>#VALUE!</v>
      </c>
      <c r="C4" s="194" t="e">
        <f aca="false">Planif!F123</f>
        <v>#VALUE!</v>
      </c>
      <c r="D4" s="194" t="e">
        <f aca="false">Planif!I123</f>
        <v>#VALUE!</v>
      </c>
      <c r="E4" s="194" t="e">
        <f aca="false">Planif!L123</f>
        <v>#VALUE!</v>
      </c>
      <c r="F4" s="194" t="e">
        <f aca="false">Planif!O123</f>
        <v>#VALUE!</v>
      </c>
      <c r="G4" s="194" t="e">
        <f aca="false">Planif!R123</f>
        <v>#VALUE!</v>
      </c>
    </row>
    <row r="5" customFormat="false" ht="12.6" hidden="false" customHeight="false" outlineLevel="0" collapsed="false">
      <c r="A5" s="0" t="s">
        <v>70</v>
      </c>
      <c r="B5" s="194" t="e">
        <f aca="false">Planif!C124</f>
        <v>#VALUE!</v>
      </c>
      <c r="C5" s="194" t="e">
        <f aca="false">Planif!F124</f>
        <v>#VALUE!</v>
      </c>
      <c r="D5" s="194" t="e">
        <f aca="false">Planif!I124</f>
        <v>#VALUE!</v>
      </c>
      <c r="E5" s="194" t="e">
        <f aca="false">Planif!L124</f>
        <v>#VALUE!</v>
      </c>
      <c r="F5" s="194" t="e">
        <f aca="false">Planif!O124</f>
        <v>#VALUE!</v>
      </c>
      <c r="G5" s="194" t="e">
        <f aca="false">Planif!R124</f>
        <v>#VALUE!</v>
      </c>
    </row>
    <row r="6" customFormat="false" ht="12.6" hidden="false" customHeight="false" outlineLevel="0" collapsed="false">
      <c r="A6" s="0" t="s">
        <v>71</v>
      </c>
      <c r="B6" s="194" t="e">
        <f aca="false">Planif!C125</f>
        <v>#VALUE!</v>
      </c>
      <c r="C6" s="194" t="e">
        <f aca="false">Planif!F125</f>
        <v>#VALUE!</v>
      </c>
      <c r="D6" s="194" t="e">
        <f aca="false">Planif!I125</f>
        <v>#VALUE!</v>
      </c>
      <c r="E6" s="194" t="e">
        <f aca="false">Planif!L125</f>
        <v>#VALUE!</v>
      </c>
      <c r="F6" s="194" t="e">
        <f aca="false">Planif!O125</f>
        <v>#VALUE!</v>
      </c>
      <c r="G6" s="194" t="e">
        <f aca="false">Planif!R125</f>
        <v>#VALUE!</v>
      </c>
    </row>
    <row r="7" customFormat="false" ht="12.6" hidden="false" customHeight="false" outlineLevel="0" collapsed="false">
      <c r="A7" s="0" t="s">
        <v>72</v>
      </c>
      <c r="B7" s="194" t="e">
        <f aca="false">Planif!C126</f>
        <v>#VALUE!</v>
      </c>
      <c r="C7" s="194" t="e">
        <f aca="false">Planif!F126</f>
        <v>#VALUE!</v>
      </c>
      <c r="D7" s="194" t="e">
        <f aca="false">Planif!I126</f>
        <v>#VALUE!</v>
      </c>
      <c r="E7" s="194" t="e">
        <f aca="false">Planif!L126</f>
        <v>#VALUE!</v>
      </c>
      <c r="F7" s="194" t="e">
        <f aca="false">Planif!O126</f>
        <v>#VALUE!</v>
      </c>
      <c r="G7" s="194" t="n">
        <f aca="false">Planif!R126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5:18:24Z</dcterms:created>
  <dc:creator>Geraud CANTOURNET</dc:creator>
  <dc:description/>
  <dc:language>en-US</dc:language>
  <cp:lastModifiedBy>Geraud CANTOURNET</cp:lastModifiedBy>
  <cp:lastPrinted>2017-03-17T08:14:02Z</cp:lastPrinted>
  <dcterms:modified xsi:type="dcterms:W3CDTF">2025-07-15T13:53:58Z</dcterms:modified>
  <cp:revision>0</cp:revision>
  <dc:subject/>
  <dc:title/>
</cp:coreProperties>
</file>